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07">
  <si>
    <t xml:space="preserve">Techninė specifikacija</t>
  </si>
  <si>
    <t xml:space="preserve">Grupės kodas</t>
  </si>
  <si>
    <t xml:space="preserve">Pirkimo dalies 
Nr.</t>
  </si>
  <si>
    <t xml:space="preserve">Gaminio pavadinimas</t>
  </si>
  <si>
    <t xml:space="preserve">Matavimo vienetas</t>
  </si>
  <si>
    <t xml:space="preserve">Kiekis  24 mėn.</t>
  </si>
  <si>
    <t xml:space="preserve">Taikomas PVM tarifas %</t>
  </si>
  <si>
    <t xml:space="preserve">Vnt kaina Eur (be PVM)</t>
  </si>
  <si>
    <t xml:space="preserve">Vnt kaina Eur
(su PVM)</t>
  </si>
  <si>
    <t xml:space="preserve">Siūloma pakuotė</t>
  </si>
  <si>
    <t xml:space="preserve">Siūlomos pakuotės kaina Eur
(su PVM)</t>
  </si>
  <si>
    <t xml:space="preserve">24 mėnesių poreikio kaina Eur
(be PVM)</t>
  </si>
  <si>
    <t xml:space="preserve">24 mėnesių poreikio kaina Eur
(su PVM)</t>
  </si>
  <si>
    <t xml:space="preserve">Kokybiniai ir techniniai reikalavimai</t>
  </si>
  <si>
    <t xml:space="preserve">Atitikimas kokybiniams ir techniniams reikalavimams</t>
  </si>
  <si>
    <t xml:space="preserve">Gamintojas, komercinis prekės pavadinimas</t>
  </si>
  <si>
    <t xml:space="preserve">24455000-8
Dezinfekcijos priemonės</t>
  </si>
  <si>
    <t xml:space="preserve">1.</t>
  </si>
  <si>
    <t xml:space="preserve">Priemonės paviršių dezinfekcijai</t>
  </si>
  <si>
    <t xml:space="preserve">Vidutinio lygio cheminės dezinfekcijos priemonė  naudojama paviršių, inventoriaus, sanitariniams įrenginiams valyti ir dezinfekuoti  aktyvaus chloro pagrindu, tinkanti ir maisto ruošimo patalpoms ir  indams dezinfekuoti. Dezinfekcinis tirpalas turi pasižymėti baktericidiniu (taip pat naikinti ir tuberkuliozės sukėlėją), fungicidiniu, virucidiniu ir sporicidiniu poveikiais. Forma – tabletės. Aktyvaus chloro kiekis tabletėje  ne daugiau 1,5 gr. Kitos veikliosios medžiagos: adipo rūgštis (ne mažiau kaip 2,5 %),  plovikliai (pateikti tai patvirtinančius dokumentus).  Taip pat pateikti pagal poreikį laminuotas tirpalo gaminimo instrukcijas.  Pakuotėje: 150- 300 tablečių. Kartu su pasiūlymu pateikti:1. Biocido autorizacijos liudijimas 2. Saugos duomenų lapai</t>
  </si>
  <si>
    <t xml:space="preserve">tab.</t>
  </si>
  <si>
    <t xml:space="preserve">Esant poreikiui pateikti pavyzdžius. </t>
  </si>
  <si>
    <t xml:space="preserve">Bendra 1 pirkimo dalies kaina:</t>
  </si>
  <si>
    <t xml:space="preserve">2.</t>
  </si>
  <si>
    <t xml:space="preserve">Priemonė greitai paviršių dezinfekcijai</t>
  </si>
  <si>
    <t xml:space="preserve">Purškiama priemonė greitai medicinos prietaisų paviršių dezinfekcijai. Veikliosios medžiagos tik alkoholiai (ne mažiau 70%), izopropanolio pagrindu.  Sudėtyje neturi būti propanolis-1. Paruoštas naudojimui, skaidrus bespalvis skystis. Pasižymi tuberkuliocidiniu, baktericidiniu, virucidiniu, fungicidiniu poveikiu. Ekspozicijos laikai: baktericidinis (pagal EN 13727) - ne daugiau 30 s.; tuberkuliocidinis (pagal EN 14348)– ne daugiau 30s.; fungicidinis (pagal EN 13624) ne daugiau 30 s.; virucidinis (virusai su ir be apvalkalo) – ne daugiau 30 sek.; Roto, adeno virusas (pagal EN 14476) – ne daugiau 30sek.; Noro virusas (pagal EN 14476) – ne daugiau 30 sek. Turi atitikti standartą EN 16777 arba lygiavertį. Tinka greitai paviršių, medicinos prietaisų, įrangos paviršių valymui ir dezinfekcijai. Būtina pateikti gamintojo rekomendaciją pakuotės dezinfekcijai, jei ji naudojama pakartotinai. Pateikti: 1. CE atitikties deklaracija (pagal 92/42 EEB arba MDR 2017/745) 2. Saugos duomenų lapai. 3. Biocido autorizacijos liudijimas.</t>
  </si>
  <si>
    <t xml:space="preserve">Pakuotė 0,7L-1L. Purkštukai pateikiami nemokamai. </t>
  </si>
  <si>
    <t xml:space="preserve">L</t>
  </si>
  <si>
    <t xml:space="preserve">Pakuotė 0.7L - 5L</t>
  </si>
  <si>
    <t xml:space="preserve">Bendra 2 pirkimo dalies kaina:</t>
  </si>
  <si>
    <t xml:space="preserve">3.</t>
  </si>
  <si>
    <t xml:space="preserve">Servetėlės greitai paviršių dezinfekcijai </t>
  </si>
  <si>
    <r>
      <rPr>
        <sz val="10"/>
        <rFont val="Times New Roman"/>
        <family val="1"/>
        <charset val="1"/>
      </rPr>
      <t xml:space="preserve">Servetėlės impregnuotos dezinfekciniu skysčiu skirtos alkoholiui atsparių paviršių dezinfekcijai. Veikliosios medžiagos tik alkoholiai (ne mažiau 70%), izopropanolio pagrindu. Sudėtyje neturi būti propanolis-1. 
Priemonė pasižymi baktericidiniu (EN 13727) , fungicidiniu (EN 13624), tuberkuliocidiniu (EN 14348) ir virucidiniu (EN 14476) poveikiu. Pateikti atitiktį nurodytiems standartams.  Ekspozicijos laikai: baktericidinis (pagal EN 13727) - ne daugiau 30 s.; tuberkuliocidinis (pagal EN 14348)– ne daugiau 30s.; fungicidinis (pagal EN 13624) ne daugiau 30s.; virucidinis (virusai su ir be apvalkalu) – ne daugiau 30s.; Roto, Adeno virusus (pagal EN 14476) – ne daugiau 30s.
Servetėlės turi būti pagamintos iš specialaus celiuliozės pluošto, valymo metu ant paviršiaus nepalieka pūkų ir neplyšta. Servetėle galima dezinfekuoti ne mažesnį kaip 1m2 plotą.  Servetėlės paruoštos naudojimui, supakuotos originaliose dėžutėse-dozatoriuose su sandariais dangteliais. Servetėlių skaičius pakuotėje 100-220vnt.
Pateikti 1.Biocido autorizacijos liudijimą 1, 2 ir 4 produktų tipui.  2.  Saugos duomenų lapą 3.CE atitikties deklaracija (pagal 92/42 EEB arba MDR 2017/745)
</t>
    </r>
  </si>
  <si>
    <t xml:space="preserve">Dėžutė</t>
  </si>
  <si>
    <t xml:space="preserve">vnt (servetėlių)</t>
  </si>
  <si>
    <t xml:space="preserve">Maišelis papildymui</t>
  </si>
  <si>
    <t xml:space="preserve">Bendra 3  pirkimo dalies kaina:</t>
  </si>
  <si>
    <t xml:space="preserve">4.</t>
  </si>
  <si>
    <t xml:space="preserve">Servetėlės greitai paviršių dezinfekcijai be alkoholio.</t>
  </si>
  <si>
    <t xml:space="preserve">Servetėlės impregnuotos dezinfekciniu skysčiu skirtos alkoholiui neatsparių medicinos prietaisų paviršių valymui ir dezinfekcijai. Veikliosios medžiagos: nemažiau 3-jų skirtingų  ketvirtinių  amonio junginių. Servetėlės turi būti be kvapiklių, dažiklių, turi pasižymėti valomosiomis ir dezinfekcinėmis savybėmis, turi tikti jautriems paviršiams, tokiems kaip rentgeno aparatas, echoskopo daviklio galvutė ir kt.
Priemonė pasižymi baktericidiniu, fungicidiniu, mielicidiniu ir virucidiniu poveikiu. Pateikti atitiktį nurodytiems standartams.  Ekspozicijos laikas:  ne daugiau 60 s., atitinkamai pagal standartus EN 14476, EN13624, EN 13727. Taip pat turi atitikti standartą EN 16615.
Servetėle galima dezinfekuoti ne mažesnį kaip 0.5m2 plotą.  Servetėlės paruoštos naudojimui, supakuotos originaliose dėžutėse-dozatoriuose su sandariais dangteliais. Servetėlių skaičius pakuotėje 100vnt. - 200vnt.        
Pateikti 1. CE atitikties deklaracija (pagal 93/42 EEC arbaMDR 2017/745) 2.  Saugos duomenų lapą.  </t>
  </si>
  <si>
    <t xml:space="preserve">Bendra 4  pirkimo dalies kaina:</t>
  </si>
  <si>
    <t xml:space="preserve"> Servetėlės greitai medicinos prietaisų ir kitų paviršių dezinfekcijai vandenilio peroksido pagrindu</t>
  </si>
  <si>
    <r>
      <rPr>
        <b val="true"/>
        <sz val="10"/>
        <rFont val="Times New Roman"/>
        <family val="1"/>
        <charset val="186"/>
      </rPr>
      <t xml:space="preserve">
</t>
    </r>
    <r>
      <rPr>
        <sz val="10"/>
        <rFont val="Times New Roman"/>
        <family val="1"/>
        <charset val="186"/>
      </rPr>
      <t xml:space="preserve">Pagrindinės veikliosios medžiagos- vandenilio peroksidas, ketvirtiniai amonio junginiai. Servetėlės turi būti skirtos greitai aplinkos ir medicinos priemonių paviršių dezinfekcijai, bei suterštiems krauju paviršiams dezinfekuoti ir valyti. Priemonė turi tikti monitorių, klaviatūrų valymui ir dezinfekcijai.
Sporicidinio veikimo spektro, veikia visus sveikatos įstaigose svarbius mikroorganizmus įskaitant ir bakterijų sporas. Veiksmingumas pagal EN standartus ir ekspozicija:  pagal  EN13727 iki 2 min, EN16615 iki 2 min;  pagal  EN13624 iki 2min., EN16615 iki 2 min.,  EN13624 iki 2min. Valo ir dezinfekuoja vienu metu. Nepaliekančios pūkų ant paviršių. Tinka naudoti medicininės paskirties priemonių bei aparatūros dezinfekcijai bei bendrų patalpų greitai dezinfekcijai.  Pateikti: 1. CE atitikties deklaracija (pagal 92/42 EEB arba MDR 2017/745) 2. Saugos duomenų lapas ir naudojimo instrukcija.  Pakuotė: iki 200 servetėlių. Servetėlės dydis ne mažiau 20x20 cm.  Servetėlės supakuotos į minkštą vienkartinę pakuotę su dozatoriumi ar plastikinę dėžutę su dozatoriumi ir yra paruoštos naudoti. </t>
    </r>
  </si>
  <si>
    <t xml:space="preserve">Bendra 5  pirkimo dalies kaina:</t>
  </si>
  <si>
    <r>
      <rPr>
        <b val="true"/>
        <u val="single"/>
        <sz val="10"/>
        <rFont val="Times New Roman"/>
        <family val="1"/>
        <charset val="186"/>
      </rPr>
      <t xml:space="preserve">Priemonė išsiliejusių, išsipylusių kraujo ir kitų kūno skysčių absorbavimui.</t>
    </r>
    <r>
      <rPr>
        <sz val="10"/>
        <rFont val="Times New Roman"/>
        <family val="1"/>
        <charset val="1"/>
      </rPr>
      <t xml:space="preserve"> Preparato pavidalas - granulės. Trumpa ekspozicija. Pakuotė ne didesnė kaip 25g.  Pateikti: naudojimo instrukciją, aprašymą.</t>
    </r>
  </si>
  <si>
    <t xml:space="preserve">gr</t>
  </si>
  <si>
    <t xml:space="preserve">Bendra 6  pirkimo dalies kaina:</t>
  </si>
  <si>
    <t xml:space="preserve">39820000-6
Organinės paviršinio aktyvumo medžiagos</t>
  </si>
  <si>
    <r>
      <rPr>
        <b val="true"/>
        <u val="single"/>
        <sz val="10"/>
        <rFont val="Times New Roman"/>
        <family val="1"/>
        <charset val="186"/>
      </rPr>
      <t xml:space="preserve">Koncentruota priemonė paviršių valymui ir dezinfekcijai.  </t>
    </r>
    <r>
      <rPr>
        <sz val="10"/>
        <rFont val="Times New Roman"/>
        <family val="1"/>
        <charset val="186"/>
      </rPr>
      <t xml:space="preserve">Priemonė turi būti skirta  įvairių medžiagų  vandeniui atsparių  medicinos prietaisų paviršių (operacinės, intensyvios terapijos patalpose, rentgeno ir kitų tyrimų patalpose) valymui ir dezinfekcijai. Koncentratas. Veikliosios medžiagos, ne mažiau 3-jų, kurių pagrindą sudaro ketvirtiniai amonio junginiai ir aminai. Ekspozicija, per kurią veikia tuberkuliocidiškai ir virucidiškai (Noro, Rota, Adeno, papovo virusą)  ne daugiau 0,25% - 15 minučių. Dezinfekcinio tirpalo koncentracija didelio užterštumo atveju turi būti ne daugiau 1,25 % ir veikti ne ilgiau 15 min. Pateikti tai patvirtinančius tyrimų protokolus. Priemonė turi turėti apsaugą nuo su apvalkalu / be apvalkalo turinčių virusų susidarymo (tarp jų hepatito B, (hepatito C) HCV, ŽIV, Herpes Simplex, Vaccinia), Nora- ir papova virusų. Taip pat pasižymi baktericidiniu (įskaitant Mycobacterium terrae, MRSA, P.aeruginosa, E. coli ir pan.) bei fungicidiniu poveikiu. Priemonė turi turėti atitikties standartams dokumentus: EN 1276, EN 14476, EN 13727, EN 13624, EN 13704. Panaudojus priemonę neturi likti lipnumo, paviršių nereikia nuvalyti prieš/po priemonės naudojimo, išskyrus paviršius, kurie liesis su maistu. Pasiūlyme būtina užpildyti stulpelį, kuriame nurodyti 1l darbinio tirpalo, veikiančio TBC (EN14348) ir virucidiškai (Adeno, Polio, Noro virusus) per 15min., kainą. Pagal poreikį pateikti lipnias etiketes darbiniam tirpalui.  Pateikti: 1. CE atitikties deklaracija (pagal 93/42 EEC arba MDR 2017/745) 2. Pateikti biocido autorizacijos liudijimą 3. Saugos duomenų lapai.                                          </t>
    </r>
    <r>
      <rPr>
        <i val="true"/>
        <sz val="10"/>
        <rFont val="Times New Roman"/>
        <family val="1"/>
        <charset val="186"/>
      </rPr>
      <t xml:space="preserve">Vertinant pasiūlymą bus atsižvelgiama į 0,25% darbinio tirpalo 1L kainą. </t>
    </r>
  </si>
  <si>
    <t xml:space="preserve">Darbinio tirpalo 0.25% 1L kaina</t>
  </si>
  <si>
    <t xml:space="preserve">Nepildyti</t>
  </si>
  <si>
    <t xml:space="preserve">Pakuotė 5L. Nemokamai pateikti dozatorius pagal poreikį.</t>
  </si>
  <si>
    <t xml:space="preserve">Bendra 7 pirkimo dalies kaina:</t>
  </si>
  <si>
    <r>
      <rPr>
        <b val="true"/>
        <u val="single"/>
        <sz val="10"/>
        <rFont val="Times New Roman"/>
        <family val="1"/>
        <charset val="186"/>
      </rPr>
      <t xml:space="preserve">Kvapų neutralizatorius.</t>
    </r>
    <r>
      <rPr>
        <sz val="10"/>
        <rFont val="Times New Roman"/>
        <family val="1"/>
        <charset val="1"/>
      </rPr>
      <t xml:space="preserve"> Absorbuoja nemalonų aplinkos kvapą, neutralizuoja kūno skysčių kvapus. Skystis paruoštas naudojimui, purškiamas. Jeigu pakuotė didesnė nei 1 ltr, nemokamai pateikti ir talpykles išpilstymui su purkštukais, gaminio etiketes. </t>
    </r>
    <r>
      <rPr>
        <b val="true"/>
        <sz val="10"/>
        <rFont val="Times New Roman"/>
        <family val="1"/>
        <charset val="186"/>
      </rPr>
      <t xml:space="preserve">Purkštukus pateikti nemokamai.</t>
    </r>
  </si>
  <si>
    <t xml:space="preserve">ltr</t>
  </si>
  <si>
    <t xml:space="preserve">Bendra 8 pirkimo dalies kaina:</t>
  </si>
  <si>
    <t xml:space="preserve">33711140-0 Kvapiosios medžiagos</t>
  </si>
  <si>
    <t xml:space="preserve">Plovimo priemonės automatinėms instrumentų plovimo mašinoms. </t>
  </si>
  <si>
    <t xml:space="preserve">9.1</t>
  </si>
  <si>
    <r>
      <rPr>
        <sz val="10"/>
        <rFont val="Times New Roman"/>
        <family val="1"/>
        <charset val="1"/>
      </rPr>
      <t xml:space="preserve">Šarminis valiklis, naudojamas medicinos prietaisų ir laboratorijos reikmenų automatizuotam pakartotiniam apdorojimui. Šarminė priemonė, priemonės pH - 14±1. Be chloro, be paviršių veikiančių medžiagų, neputoja. Dozavimas 0,3-1 %, temperatūra 40-60°C, trukmė – 3-10 min. Pritaikyta naudoti plovimo mašinose /dezinfekavimo aparatuose. Pakuotė 5 litrų/kg bakelis. Bakelis turi tikti ligoninėje naudojamoms plovimo mašinoms (Steeelco DS 600/1 D; PROHS WD 8L).                                                                                   </t>
    </r>
    <r>
      <rPr>
        <sz val="10"/>
        <rFont val="Times New Roman"/>
        <family val="1"/>
        <charset val="186"/>
      </rPr>
      <t xml:space="preserve">Pateikti: 1. CE atitikties deklaracija (pagal 92/42 EEB arba MDR 2017/745) 2. Saugos duomenų lapai.</t>
    </r>
  </si>
  <si>
    <t xml:space="preserve">vnt</t>
  </si>
  <si>
    <t xml:space="preserve">9.2</t>
  </si>
  <si>
    <r>
      <rPr>
        <sz val="10"/>
        <rFont val="Times New Roman"/>
        <family val="1"/>
      </rPr>
      <t xml:space="preserve">Citrinų rūgšties pagrindo neutralizavimo priemonė, skirta automatizuoto medicinos prietaisų ir laboratorijos reikmenų pakartotinio apdorojimo reikmėms.  Dozavimas 0,1-0,2 %, temperatūra 40-60°C, trukmė – 30 min.  Priemonės pH 1-2. Pritaikyta naudoti plovimo mašinose / dezinfekavimo aparatuose. Bakelis turi tikti ligoninėje naudojamoms plovimo mašinoms (Steeelco DS 600/1 D; PROHS WD 8L).    
Pakuotė 5 litrų/ kg bakelis. </t>
    </r>
    <r>
      <rPr>
        <sz val="10"/>
        <rFont val="Times New Roman"/>
        <family val="1"/>
        <charset val="186"/>
      </rPr>
      <t xml:space="preserve">Pateikti: 1.  CE atitikties deklaracija (pagal 92/42 EEB arba MDR 2017/745 2.  Saugos duomenų lapai.</t>
    </r>
  </si>
  <si>
    <t xml:space="preserve">9.3</t>
  </si>
  <si>
    <t xml:space="preserve">Citrinų rūgšties pagrindo minkštiklis, skirtas basonams ir šlapimo indams pakartotinai apdoroti, kalkių susidarymo prevencija. Priemonės  pH 1 -2 . Dozavimas 0,1-0,3 %, . Tinkamas naudoti su nerūdijančiu plienu ir plastikų. Pritaikyta naudoti plovimo mašinose. Pakuotė 5 litrų/ kg bakelis. Bakelis turi tikti ligoninėje naudojamoms plovimo mašinoms. Pateikti: 1. CE atitikties deklaracija (pagal 92/42 EEB arba MDR 2017/745 2.  Saugos duomenų lapai.</t>
  </si>
  <si>
    <t xml:space="preserve">Bendra 9  pirkimo dalies kaina:</t>
  </si>
  <si>
    <t xml:space="preserve">24455000-8 Dezinfekcijos priemonės</t>
  </si>
  <si>
    <t xml:space="preserve">Priemonė medicininių  instrumentų valymui ir dezinfekcijai </t>
  </si>
  <si>
    <r>
      <rPr>
        <sz val="10"/>
        <rFont val="Times New Roman"/>
        <family val="1"/>
        <charset val="1"/>
      </rPr>
      <t xml:space="preserve">Instrumentų valymo ir dezinfekavimo priemonė turi būti skirta nešvarumams šalinti, valyti ir dezinfekuoti. Preparatas turi būti tinkamas metalinių instrumentų ikisterilizaciniam plovimui ir dezinfekcijai, bei lanksčių endoskopų ir kitų, karščiui neatsparių prietaisų ir gaminių plovimui ir aukšto lygio dezinfekcijai. Be aldehidų, fenolių ir chloro.  Turi tikti naudoti ultragarso vonelėse. Priemonė neturi būti kenksminga. Darbinis tirpalas turi būti biologiškai skaidus, kad po panaudojimo galima būtų išpilti į sanitarinių nuotėkų tinklus. Veikimo spektras:  baktericidinis EN1040, EN 13727, EN13561(Helicobacter pylori, MRSA, P.aeruginosa, E.coli, E. Hirae), tuberkuliocidinis EN14348, EN14563, fungicidinis EN1275, EN13624, EN14562, virucidinis EN14476 (veikia virusus ŽIV,HBV, HCV, koronavirusą, gripo virusą, Adeno) . 
Koncentratas. pH apie 11.
Veikliosios medžiagos, ne mažiau 3-jų, kurių pagrindą sudaro aminai ir ketvirtiniai amonio junginiai. Ekspozicija, per kurią veikia baktericidiškai (TBC, MRSA), virucidiškai (įskaitant Adeno virusą) ir fungicidiškai  ne daugiau 0,25% - 15 min. Paruoštą tirpalą uždarytame inde turi būti galima laikyti iki 4 savaičių. Pagal poreikį pateikti lipnias etiketes darbiniam tirpalui. </t>
    </r>
    <r>
      <rPr>
        <i val="true"/>
        <sz val="10"/>
        <rFont val="Times New Roman"/>
        <family val="1"/>
      </rPr>
      <t xml:space="preserve">Vertinant pasiūlymą bus atsižvelgiama į 0,25% darbinio tirpalo 1L kainą. 
</t>
    </r>
    <r>
      <rPr>
        <sz val="10"/>
        <rFont val="Times New Roman"/>
        <family val="1"/>
        <charset val="1"/>
      </rPr>
      <t xml:space="preserve"> 1. CE atitikties deklaracija (pagal 93/42 EEC arba MDR 2017/745);  2. Saugos duomenų lapai.</t>
    </r>
  </si>
  <si>
    <t xml:space="preserve">1L talpos pakuotė su integruotu matuokliu</t>
  </si>
  <si>
    <t xml:space="preserve">5L talpos pakuotė. Dozatorius pateikti pagal poreikį nemokamai.</t>
  </si>
  <si>
    <t xml:space="preserve">Bendra 10   pirkimo dalies kaina:</t>
  </si>
  <si>
    <t xml:space="preserve">33631600-8 Antiseptikai ir dezinfekuojančios medžiagos</t>
  </si>
  <si>
    <t xml:space="preserve">Priemonės odos antiseptikai.</t>
  </si>
  <si>
    <t xml:space="preserve">11.1</t>
  </si>
  <si>
    <t xml:space="preserve">Bespalvis dezinfektantas odos apruošimui prieš medicininę intervenciją. Veikliosios medžiagos: alkoholiai ne mažiau 70% (izopropanolio pagrindu)  ir ketvirtiniai amonio junginiai iki 1 % arba lygiavertės medžiagos, kurios prailgina gaminio liekamąjį poveikį ne trumpiau kaip 2,5val (pateikti tai patvirtinančius dokumentus). Sudėtyje neturi būti propanolio-1, triklozano, chlorheksidino, butandiolio. 
Turi atitikti šiuos standartus: EN 12791,  EN 13727, EN 14348, EN 14476, EN 1275. Veikimo laikas 30 s.
Virucidiniu: HBV, HCV, HIV, adenovirusas, rotavirusas ir aktyvus prieš grybelių sukėlėjus Candida albicans. Pateikiant daugkartinę pakuotę būtina pateikti gamintojo rekomendaciją pakartotiniam pakuotės naudojimui. Kartu pateikti: 1. Biocido autorizacijos liudijimas 2. Saugos duomenų lapai.</t>
  </si>
  <si>
    <t xml:space="preserve">1 L talpos pakuotė. Siūloma tara turi būti su siaura išpylimo anga arba pagal poreikį pateikti  siūlomai tarai pritaikytą specialų kamštelį su siaura išpylimo anga.</t>
  </si>
  <si>
    <t xml:space="preserve">5 L talpos pakuotė</t>
  </si>
  <si>
    <t xml:space="preserve">11.2</t>
  </si>
  <si>
    <t xml:space="preserve"> Dažytas dezinfektantas operacinio lauko apruošimui. Veikliosios medžiagos: alkoholiai (ne mažiau 70 %), izopropanolio pagrindu, spalvota dažanti medžiaga  ir alkoholio aktyvumą prailginančios medžiagos ketvirtiniai amonio junginiai iki 1 % arba kitos lygiavertės medžiagos, kurios prailgina gaminio liekamąjį poveikį ne trumpiau kaip 2,5val (pateikti tai patvirtinančius dokumentus). Sudėtyje neturi būti propanolio-1, triklozano, chlorheksidino, butandiolio, jodo.  Pasižymi baktericidiniu ; tuberkuliocidiniu: Mycobacterium terrae; virucidiniu: HBV, HCV, HIV, adenovirusas, rotavirusas ir aktyvus prieš grybelių sukėlėjus Candida albicans. Turi atitikti šiuos standartus: EN 13727, EN 14348, EN 14476, EN 1275. Veikimo laikas 30s. Pakuotė 1L  Kartu pateikti: 1. Biocido autorizacijos liudijimas 2. Saugos duomenų lapai.     </t>
  </si>
  <si>
    <t xml:space="preserve">1L butelis</t>
  </si>
  <si>
    <t xml:space="preserve">Bendra 11 pirkimo dalies kaina:</t>
  </si>
  <si>
    <t xml:space="preserve">12.</t>
  </si>
  <si>
    <t xml:space="preserve">Priemonės rankų apruošimui </t>
  </si>
  <si>
    <t xml:space="preserve">12.1.</t>
  </si>
  <si>
    <t xml:space="preserve">Priemonė turi būti tinkama rankų ir viso kūno prausimui, nesausinanti odos. Priemonė turi būti bekvapė, be dažiklių ir skirta dažnam rankų plovimui. Turi greitai ir veiksmingai pašalinti nešvarumus.
Sudėtyje turi būti odą drėkinančių, minkštinančių ir lipidinį sluoksnį atkuriančių medžiagų, bei odą apsaugančių komponentų. Ph 5,5 +/-0,5. Turi būti tinkamas plauti ne tik rankoms, bet ir kūnui bei plaukams. Pateikiant daugkartinę pakuotę būtina pateikti gamintojo rekomendaciją pakartotiniam pakuotės naudojimui.
</t>
  </si>
  <si>
    <t xml:space="preserve">Pakuotė turi tikti šiuo metu gydymo įstaigoje esantiems laikikliams (laikiklio išmatavimai: plotis 8cm, aukštis 20cm, alkūninio dozatoriaus svirties ilgis 15cm) ir turi būti su integruota pompa. Pakuotė turi tvirtintis prie sieninio laikiklio. Laikiklis turi būti pagamintas iš stiklo pluoštu sustiprintos konstrukcinės termoplastinės arba lygiavertės medžiagos, kuri pasižymėtų standumu, stiprumu ir atsparumu dezinfektantams. Alkūninės rankenos dėka, nėra jokio sąlyčio su dozavimo sistema. Laikiklio rankena turi būti sukonstruota iš viršaus, o dozavimo sistema viršuje.  Laikiklis turi būti lengvai valomas, dezinfekuojamas ir kompaktiškas. Laikiklis atviras, alkūninis.</t>
  </si>
  <si>
    <t xml:space="preserve">Laikiklis</t>
  </si>
  <si>
    <t xml:space="preserve">Pakuotė 0,5L-1L su integruota pompa</t>
  </si>
  <si>
    <t xml:space="preserve">Pakuotė 0,5L-5L </t>
  </si>
  <si>
    <t xml:space="preserve">12.2.</t>
  </si>
  <si>
    <t xml:space="preserve">Rankų antiseptikos priemonė alkoholio pagrindu.    
Priemonė rankų dezinfekcijai turi būti skirta higieninei ir chirurginei rankų dezinfekcijai sveikatos priežiūros įstaigose. Veikimo laikas 30 s.
Sudėtis –  Etanolis (85-95 %) ir ketvirtiniai amonio junginiai (&lt;1 %) arba lygiavertės medžiagos, kurios prailgina gaminio liekamąjį poveikį ne trumpiau kaip 2,5val (pateikti tai patvirtinančius dokumentus), rankų priežiūros priemonės. Bespalvis. Be dažiklių, konservantų. Neturi sausinti rankų. Siūloma pakuotė turi tikti tiek sieniniams, tiek loviniams laikikliams. 
Turi atitikti EN 1500, EN 12791, EN 13727, EN 14348 bei EN 14476:2019, EN 1275 standartų reikalavimus (Pateikti tai patvirtinančius dokumentus). Kartu pateikti: 1. Biocido autorizacijos liudijimas 2. Saugos duomenų lapai.                         </t>
  </si>
  <si>
    <t xml:space="preserve">Pakuotė turi tikti šiuo metu gydymo įstaigoje esantiems laikikliams (laikiklio išmatavimai: plotis 8cm, aukštis 20cm, alkūninio dozatoriaus svirties ilgis 15cm) ir turi būtu su integruota pompa. Pakuotė turi tvirtintis prie sieninio laikiklio. Pateikiant daugkartinę pakuotę būtina pateikti gamintojo rekomendaciją pakartotiniam pakuotės naudojimui. Laikiklis turi būti pagamintas iš stiklo pluoštu sustiprintos konstrukcinės termoplastinės arba lygiavertės medžiagos, kuri pasižymėtų standumu, stiprumu ir atsparumu dezinfektantams. Alkūninės rankenos dėka, nėra jokio sąlyčio su dozavimo sistema. Laikiklio rankena turi būti sukonstruota iš viršaus, o dozavimo sistema viršuje.  Laikiklis turi būti lengvai valomas, dezinfekuojamas ir kompaktiškas. Laikiklis atviras, alkūninis. </t>
  </si>
  <si>
    <t xml:space="preserve">Lovos laikikliai pritaikyti 12.2 siūlomam antiseptikui</t>
  </si>
  <si>
    <t xml:space="preserve">Sieniniai laikikliai</t>
  </si>
  <si>
    <t xml:space="preserve">0,5L -1L pakuotė su integruota pompa</t>
  </si>
  <si>
    <t xml:space="preserve">0,5L-5L pakuotė</t>
  </si>
  <si>
    <t xml:space="preserve">100-150ml kišeninė pakuotė. Turi atitkti 12.2 išvardintus reikalavimus rankų  antiseptikui. </t>
  </si>
  <si>
    <t xml:space="preserve">12.3</t>
  </si>
  <si>
    <t xml:space="preserve">Rankų antiseptikos priemonė etanolio pagrindu, chirurginiam rankų paruošimui.   
Priemonė turi būti skirta higieninei ir chirurginei rankų antiseptikai sveikatos priežiūros įstaigose. Veikimo laikas 30 s. Veikimo laikas 90 s.
Sudėtis –  Etanolis ne mažiau kaip 80 % ir rankų priežiūros priemonės.
Turi pasižymėti tuberkuliocidiniu poveikiu  per 30s.
Bespalvis.  PH 6-7. Be dažiklių, koncervantų. Neturi sausinti rankų.
Turi atitikti EN 1500, EN 12791, EN 13727, EN 14348 bei EN 14476:2019 standartų reikalavimus. Pateikti tai patvirtinančius dokumentus.
Pakuotę būtina pateikti kartu su dozavimo pompa. Pakuotė turi tvirtintis prie sieninio laikiklio, esančio gydymo įstaigoje (laikiklio išmatavimai: plotis 8cm, aukštis 20cm, alkūninio dozatoriaus svirties ilgis 15cm) . Kartu pateikti: 1. Biocido autorizacijos liudijimas 2. Saugos duomenų lapai.               </t>
  </si>
  <si>
    <t xml:space="preserve">Bendra  12 pirkimo dalies kaina:</t>
  </si>
  <si>
    <t xml:space="preserve">33198200-6 Popieriniai maišeliai arba įvyniokliai sterilizacijai</t>
  </si>
  <si>
    <t xml:space="preserve">13.</t>
  </si>
  <si>
    <t xml:space="preserve">Popieriaus gaminiai sterilizacijos pakavimui.</t>
  </si>
  <si>
    <t xml:space="preserve">13.1</t>
  </si>
  <si>
    <r>
      <rPr>
        <b val="true"/>
        <sz val="10"/>
        <rFont val="Times New Roman"/>
        <family val="1"/>
        <charset val="186"/>
      </rPr>
      <t xml:space="preserve"> Krepinis popierius.  </t>
    </r>
    <r>
      <rPr>
        <sz val="10"/>
        <rFont val="Times New Roman"/>
        <family val="1"/>
        <charset val="186"/>
      </rPr>
      <t xml:space="preserve">                                                                                                                   1. Vienkartinė pakavimo medžiaga skirta medicininių prietaisų pakavimui prieš sterilizaciją, sukarpyta lakštais. 
2. Skirtas frakcionuoto vakuumo sterilizatoriams, leidžia prasiskverbti garui. 
3. Popierius privalo atitikti LST  EN ISO 11607-1, EN 868-2  standartų reikalavimus, ženklintas CE ženklu (MDD 93/42 EEB arba MDR 2017/745) Pateikti atitikties deklaraciją ir trečiosios šalies bandymų sertifikatą . 
4. Popierius atsparus išoriniams veiksniams, išlaiko dideles sunkias pakuotes, atsparus tempimui, plyšimui. 
6. Po sterilizacijos garais nepraranda savo pirminių fizinių savybių, nepakeičia struktūros, pakuotė nepraranda apsauginio barjero. 
7. Lyginamasis svoris 60 g/m2  (±1 g/m2). 
8. Atlaiko 8 kg (±0,1 kg) sterilizuojamos pakuotės svorį (pateikti tai grindžiantį dokumentą).
9. Aseptinis įpakavimas (popierius apsaugotas nuo dulkių ir chemikalų): pirminė pakuotė – plastikinė, antrinė – kartoninė dėžė. 
10. Baltos ir kitos spalvos    </t>
    </r>
    <r>
      <rPr>
        <b val="true"/>
        <sz val="10"/>
        <rFont val="Times New Roman"/>
        <family val="1"/>
        <charset val="186"/>
      </rPr>
      <t xml:space="preserve"> 
</t>
    </r>
    <r>
      <rPr>
        <sz val="10"/>
        <rFont val="Times New Roman"/>
        <family val="1"/>
        <charset val="1"/>
      </rPr>
      <t xml:space="preserve">                                              </t>
    </r>
  </si>
  <si>
    <t xml:space="preserve">Pateikti kiekvieno dydžio pavyzdžius</t>
  </si>
  <si>
    <t xml:space="preserve">Dydis 75 x 75 ±1cm. Pakuotėje 100-360 lakštų. </t>
  </si>
  <si>
    <t xml:space="preserve">vnt.</t>
  </si>
  <si>
    <t xml:space="preserve">Dydis 100 x 100±1cm. Pakuotėje 100-260 lakštų.</t>
  </si>
  <si>
    <t xml:space="preserve">Dydis 120 x 120±1 cm. Pakuotėje iki 100-150 lakštų</t>
  </si>
  <si>
    <t xml:space="preserve">13.2</t>
  </si>
  <si>
    <r>
      <rPr>
        <b val="true"/>
        <sz val="10"/>
        <rFont val="Times New Roman"/>
        <family val="1"/>
        <charset val="186"/>
      </rPr>
      <t xml:space="preserve">Krepinis popierius komplektais sunkiems paketams.
</t>
    </r>
    <r>
      <rPr>
        <sz val="10"/>
        <rFont val="Times New Roman"/>
        <family val="1"/>
        <charset val="186"/>
      </rPr>
      <t xml:space="preserve">1. Vienkartinė pakavimo medžiaga skirta medicininių prietaisų pakavimui prieš sterilizaciją, sukarpyta lakštais. 
2. Skirtas frakcionuoto vakuumo sterilizatoriams, leidžia prasiskverbti garui. 
3. Komplektuojama po 2 lapus, abu lapai turi atitikti šiuos reikalavimus:
-  skirtas sočiųjų vandens garų ir etileno oksido sterilizacijai; būtinai vienoje pakuotėje. Sudėtis: vidinis lapas – iš neaustinio pluošto(svoris 52g/m² ±1g/m² , spalva žalia), išorinis lapas – neaustinis su sintetikos pluoštu (SMS) (svoris 43g/m² ± 1g/m², spalva mėlyna). Pateikti tai įrodančius dokumentus.
- vidinis lapas: atsparumas tempimams: išilginis 1,5 kN/m (± 0,05 kN/m), skersinis 1,1 kN/m  (± 0,05 kN/m), plyšimo stiprumas ne mažiau 175 kPa. Pateikti tai įrodančius dokumentus. 
- išorinis lapas: atsparumas tempimams: išilginis 1,8 kN/m (± 0,05 kN/m), skersinis 0,9 kN/m (± 0,05 kN/m), plyšimo stiprumas ne mažiau 150 kPa Pateikti tai įrodančius dokumentus.  
4. Popierius privalo atitikti LST  EN ISO 11607-1, EN 868-2  standartų reikalavimus, ženklintas CE ženklu (MDD 93/42 EEB arba MDR 2017/745) Pateikti atitikties deklaraciją. 
5.Ypatingai tvirtas, skirtas sunkių paketų pakavimui. 
6. Minkštas ir patogus naudoti, po sterilizacijos išlieka tvirtas. Neslidus. 
7. Aseptinis įpakavimas (popierius apsaugotas nuo dulkių ir chemikalų): pirminė pakuotė – plastikinė, antrinė – kartoninė dėžė. 
8. Pateikti dokumentaciją, įrodančią atitinkamus reikalavimams
9. Dydis 120 x 120±1 cm. Pakuotėje 100-125 lakštų.                                                               10. Atlaiko  10 kg (±2kg) sterilizuojamos pakuotės svorį.     </t>
    </r>
    <r>
      <rPr>
        <b val="true"/>
        <sz val="10"/>
        <rFont val="Times New Roman"/>
        <family val="1"/>
        <charset val="186"/>
      </rPr>
      <t xml:space="preserve">                                            </t>
    </r>
    <r>
      <rPr>
        <sz val="10"/>
        <rFont val="Times New Roman"/>
        <family val="1"/>
        <charset val="186"/>
      </rPr>
      <t xml:space="preserve">                                                                                                                        </t>
    </r>
  </si>
  <si>
    <t xml:space="preserve"> Pateikti pavyzdžius</t>
  </si>
  <si>
    <t xml:space="preserve">13.3</t>
  </si>
  <si>
    <r>
      <rPr>
        <b val="true"/>
        <sz val="10"/>
        <rFont val="Times New Roman"/>
        <family val="1"/>
        <charset val="186"/>
      </rPr>
      <t xml:space="preserve">Absorbuojantis popierius.                                                                                                                 </t>
    </r>
    <r>
      <rPr>
        <sz val="10"/>
        <rFont val="Times New Roman"/>
        <family val="1"/>
        <charset val="186"/>
      </rPr>
      <t xml:space="preserve">1. Skirtas perteklinei drėgmei surinkti sterilizacijos garais proceso metu ir apsaugoti instrumentų  dėklus.                                                                                                                                                                                                                 2. Pagamintas iš specialaus vandenį absorbuojančio celiuliozės pluošto.                                                                                                    3. Lapo svoris 80 g/m².                                                                                                                    4. Dydis 30x50±1 cm.                                                                                                               5. Storis ne mažiau 220 µm.                                                                                                             6. Plyšimo stiprumas ne mažiau 215 kPa.</t>
    </r>
  </si>
  <si>
    <t xml:space="preserve">Pateikti pavyzdžius</t>
  </si>
  <si>
    <t xml:space="preserve">13.4</t>
  </si>
  <si>
    <r>
      <rPr>
        <b val="true"/>
        <sz val="10"/>
        <rFont val="Times New Roman"/>
        <family val="1"/>
        <charset val="186"/>
      </rPr>
      <t xml:space="preserve">Lipni juosta paketų sutvirtinimui.
</t>
    </r>
    <r>
      <rPr>
        <sz val="10"/>
        <rFont val="Times New Roman"/>
        <family val="1"/>
        <charset val="186"/>
      </rPr>
      <t xml:space="preserve">1. Skirta sutvirtinti popierines pakuotes. 
2.. Sterilizacijos metu nenusiklijuoja nuo paketų, atspari sterilizacijai.
3. Be cheminio indikatoriaus.
4. Matmenys – 19 ±1mm x 50 m. 
5. Pirminė pakuotė – 1 ritinys.
6. Ženklinta CE (pateikti atitikties deklaraciją).
</t>
    </r>
  </si>
  <si>
    <t xml:space="preserve">rul.</t>
  </si>
  <si>
    <t xml:space="preserve">13.5</t>
  </si>
  <si>
    <r>
      <rPr>
        <b val="true"/>
        <sz val="10"/>
        <rFont val="Times New Roman"/>
        <family val="1"/>
        <charset val="186"/>
      </rPr>
      <t xml:space="preserve">Pakavimo juostos.
</t>
    </r>
    <r>
      <rPr>
        <sz val="10"/>
        <rFont val="Times New Roman"/>
        <family val="1"/>
        <charset val="186"/>
      </rPr>
      <t xml:space="preserve">1. Skirtos med. priemonių pakavimui prieš sterilizaciją garais;
2. Popieriaus-plastiko juosta privalo atitikti LST ISO 11607-1, EN 868-5 standartų reikalavimus, MDD 93/42 EEB direktyvą arba MDR 2017/745,  (pateikti atitiktį patvirtinančius dokumentus);
3. Pagaminta iš medicininio popieriaus ir skaidraus plastiko;
4. Popierinės dalies svoris ne mažiau 60 g/m², plyšimo stiprumas ne mažiau 350 kPa (pateikti techninius duomenų lapus);
5. Ant juostos popierinės pusės negali būti jokių užrašų, rašalo, indikatorių. Visa informacija turi būti atspausdinta ant juostos krašto laminuotos dalies: atitiktis standartams ISO 11607-1, 1 klasės garų proceso poveikio indikatoriai ir spalvos pasikeitimo aprašymai, rulono ilgis ir plotis;
6. Indikatoriai privalo atitikti ISO11140-1 standarto reikalavimus kaip 1 klasės indikatoriai;
7. Tarp tos pačios rūšies indikatorių turi būti 10 +/-5 cm atstumas. 
8. Turi būti ženklas nurodantis juostos atidarymo kryptį ir po sterilizacijos atsidaryti per siūles;
9. Kiekvienas juostos ritinys supakuotas į apsauginį  nuo išorinių veiksnių sluoksnį.
</t>
    </r>
  </si>
  <si>
    <t xml:space="preserve">Juosta plokščia (be klostės) 50±1mm x 200m.</t>
  </si>
  <si>
    <t xml:space="preserve">Juosta plokščia (be klostės) 75±1mm x 200m.</t>
  </si>
  <si>
    <t xml:space="preserve">Juosta plokščia (be klostės) 100±1mm x 200m.</t>
  </si>
  <si>
    <t xml:space="preserve">Juosta plokščia (be klostės) 150±1mm x 200m.</t>
  </si>
  <si>
    <t xml:space="preserve">Juosta plokščia (be klostės) 200±1mm x 200m.</t>
  </si>
  <si>
    <t xml:space="preserve">Juosta plokščia (be klostės) 250±1mm x 200m.</t>
  </si>
  <si>
    <t xml:space="preserve">Juosta plokščia (be klostės) 300±1mm x 200m.</t>
  </si>
  <si>
    <t xml:space="preserve">Juosta  (su kloste) 75mm x 30 mm (+/-5mm) x 100m.</t>
  </si>
  <si>
    <t xml:space="preserve">Juosta  (su kloste) 150mm x 50 mm  (+/-5mm) x 100m.</t>
  </si>
  <si>
    <t xml:space="preserve">Juosta  (su kloste) 200mm x 60 mm (+/-5mm) x 100m.</t>
  </si>
  <si>
    <t xml:space="preserve">Bendra  13 pirkimo dalies kaina:</t>
  </si>
  <si>
    <t xml:space="preserve">33140000-3 Medicinos reikmenys</t>
  </si>
  <si>
    <r>
      <rPr>
        <b val="true"/>
        <u val="single"/>
        <sz val="10"/>
        <rFont val="Times New Roman"/>
        <family val="1"/>
        <charset val="186"/>
      </rPr>
      <t xml:space="preserve">Apsaugos aštriems instrumentams</t>
    </r>
    <r>
      <rPr>
        <u val="single"/>
        <sz val="10"/>
        <rFont val="Times New Roman"/>
        <family val="1"/>
        <charset val="1"/>
      </rPr>
      <t xml:space="preserve">. </t>
    </r>
    <r>
      <rPr>
        <sz val="10"/>
        <rFont val="Times New Roman"/>
        <family val="1"/>
        <charset val="186"/>
      </rPr>
      <t xml:space="preserve">Apsaugos aštriems instrumentams. 
</t>
    </r>
    <r>
      <rPr>
        <sz val="10"/>
        <color rgb="FF000000"/>
        <rFont val="Times New Roman"/>
        <family val="1"/>
        <charset val="186"/>
      </rPr>
      <t xml:space="preserve">1. Daugkartinio naudojimo, mažos, skirtos pakuotei apsaugoti nuo pažeidimų. 
2. Pagamintos iš dezinfekcinei medžiagai ir plovikliams atsparaus skaidraus plastiko. 
3. Skirtos sterilizacijai sočiaisiais vandens garais. Netrukdo sterilizacijos agentui prasiskverbti prie instrumentų dengiamų dalių. 
4. Ženklintos CE (pagal MDD 93/42 EEB arba MDR 2017/745). 
</t>
    </r>
  </si>
  <si>
    <t xml:space="preserve">14.1</t>
  </si>
  <si>
    <t xml:space="preserve">Įpjovos plotis 15mm</t>
  </si>
  <si>
    <t xml:space="preserve">14.2</t>
  </si>
  <si>
    <t xml:space="preserve">Įpjovos plotis 30mm</t>
  </si>
  <si>
    <t xml:space="preserve">Bendra  14 pirkimo dalies kaina:</t>
  </si>
  <si>
    <t xml:space="preserve">19.</t>
  </si>
  <si>
    <r>
      <rPr>
        <b val="true"/>
        <sz val="10"/>
        <rFont val="Times New Roman"/>
        <family val="1"/>
        <charset val="186"/>
      </rPr>
      <t xml:space="preserve">Absorbuojančios šluostės
</t>
    </r>
    <r>
      <rPr>
        <sz val="10"/>
        <rFont val="Times New Roman"/>
        <family val="1"/>
        <charset val="186"/>
      </rPr>
      <t xml:space="preserve">1. Skirtos drėgmės pašalinimui nuo instrumentų/krepšių prieš pakavimo procedūrą.
2. Pagamintos iš krepinės medžiagos.
3. Vienkartinės, nesipūkuojančios, ypač gerai absorbuojančios drėgmę.
4. Dydis – ne mažiau 34x30 cm
</t>
    </r>
  </si>
  <si>
    <t xml:space="preserve">Esant poreikiui pateikti pavyzdžius.</t>
  </si>
  <si>
    <r>
      <rPr>
        <b val="true"/>
        <u val="single"/>
        <sz val="10"/>
        <rFont val="Times New Roman"/>
        <family val="1"/>
        <charset val="186"/>
      </rPr>
      <t xml:space="preserve">Markeriai.
</t>
    </r>
    <r>
      <rPr>
        <sz val="10"/>
        <rFont val="Times New Roman"/>
        <family val="1"/>
        <charset val="1"/>
      </rPr>
      <t xml:space="preserve">1. Skirti tiesiogiai rašyti ant paketo. 
2. Rašalas turi būti atsparūs karščiui, drėgmei, greitai išdžiūsta.</t>
    </r>
  </si>
  <si>
    <t xml:space="preserve">Bendra  15 pirkimo dalies kaina:</t>
  </si>
  <si>
    <t xml:space="preserve">33190000-8 Įvairūs medicinos prietaisai ir produktai</t>
  </si>
  <si>
    <t xml:space="preserve">Sterilizacijos kontrolės indikatoriai:</t>
  </si>
  <si>
    <t xml:space="preserve">16.1</t>
  </si>
  <si>
    <r>
      <rPr>
        <b val="true"/>
        <sz val="10"/>
        <rFont val="Times New Roman"/>
        <family val="1"/>
        <charset val="186"/>
      </rPr>
      <t xml:space="preserve">Proceso indikatorius (išorinis)
</t>
    </r>
    <r>
      <rPr>
        <sz val="10"/>
        <rFont val="Times New Roman"/>
        <family val="1"/>
        <charset val="186"/>
      </rPr>
      <t xml:space="preserve">1. Išorinis cheminis indikatorius skirtas visų tipų paketų žymėjimui, turi dvigubą lipduką, pritaikytas klijuoti ant sterilizuojamo paketo ir antrą kartą į registracijos žurnalą, nenaudojant klijų. 
2. Nenukrenta nuo paketo po sterilizacijos garais.  
3. Ant indikatoriaus yra vieta reikiamai informacijai rašyti (proceso data, sterilios pakuotės galiojimo laikas, sterilizatoriaus numeris, operatoriaus kodas, ciklo numeris), 3 eilės, ne mažiau 36 spausdintų ženklų, 1-je eilėje ne mažiau 12 ženklų.                                                                                             4. Indikatoriaus išmatavimai: (2,9-3,6) cm x (2,3-3,0) cm
5. Ant indikatoriaus turi būti žodinis spalvos pasikeitimo aprašymas.  
6. Indikatorius atitinka LST EN ISO 11140-1 (1 klasė) reikalavimus. 
7. Indikatoriai turi būti susukti į ritinius (ne mažiau 600 vnt ir ne daugiau 750 vnt). 
8. Sutarties galiojimo metu, indikatorių tiekėjas, pagal įstaigos poreikį, pagal panaudos sutartį suteikia specialų prietaisą (min 2vnt) informacijai ant indikatoriaus rašyti ir rašalo kasetes.
</t>
    </r>
  </si>
  <si>
    <t xml:space="preserve">vnt. (indikat.)</t>
  </si>
  <si>
    <t xml:space="preserve">Pateikti pavyzdžius kartu su prietaisu informacijai rašyti</t>
  </si>
  <si>
    <t xml:space="preserve">16.2</t>
  </si>
  <si>
    <r>
      <rPr>
        <b val="true"/>
        <sz val="10"/>
        <rFont val="Times New Roman"/>
        <family val="1"/>
        <charset val="186"/>
      </rPr>
      <t xml:space="preserve">Bowie-Dick indikatorius
</t>
    </r>
    <r>
      <rPr>
        <sz val="10"/>
        <rFont val="Times New Roman"/>
        <family val="1"/>
        <charset val="186"/>
      </rPr>
      <t xml:space="preserve">1. Skirtas oro pašalinimo iš sterilizatoriaus darbo kameros ir garų prasiskverbimo kontrolei. 
2. Indikatorius ir prietaisas  turi sudaryti vieningą sistemą.                                                                  3. Indikatorius turi atitikti EN 285, EN ISO 11140-1 (2 klasė), EN ISO 11140-4 ir EN 867-5 reikalavimus. 
4. Indikatoriaus pavidalas: lipni etiketė, pritaikytas klijuoti į įstaigoje naudojamus patvirtintus krovinio registracijos kortelių žurnalus nenaudojant klijų. 
5. Indikatorius sudarytas iš popierinio pagrindo ir 6 segmentų indikatorinio agento. 
6. Prietaisai suteikiami nemokamai, prietaisai turi atlaikyti ne mažiau 250 sterilizacijos ciklų.  
7. Turi būti pateiktas spalvos pasikeitimo etalonas.
</t>
    </r>
    <r>
      <rPr>
        <b val="true"/>
        <sz val="10"/>
        <rFont val="Times New Roman"/>
        <family val="1"/>
        <charset val="186"/>
      </rPr>
      <t xml:space="preserve">
</t>
    </r>
  </si>
  <si>
    <t xml:space="preserve">16.3</t>
  </si>
  <si>
    <r>
      <rPr>
        <b val="true"/>
        <sz val="10"/>
        <rFont val="Times New Roman"/>
        <family val="1"/>
        <charset val="186"/>
      </rPr>
      <t xml:space="preserve">Krovinio kontrolės indikatorius
</t>
    </r>
    <r>
      <rPr>
        <sz val="10"/>
        <rFont val="Times New Roman"/>
        <family val="1"/>
        <charset val="186"/>
      </rPr>
      <t xml:space="preserve">1. Skirtas sterilizacijos kokybės kontrolei frakcionuoto vakuumo sterilizatoriuose. 
2. Indikatorius ir prietaisas turi sudaryti vieningą sistemą. 3. Indikatorius turi reaguoti į visus kritinius sterilizacijos proceso parametrus ir atitikti LST EN ISO 11140-1 (2 klasė) reikalavimus.  
4. Indikatoriaus pavidalas: lipni etiketė, pritaikytas klijuoti į dokumentus, įstaigoje naudojamus patvirtintus krovinio registracijos kortelių žurnalus nenaudojant klijų. 
5. Indikatorius sudarytas iš popierinio pagrindo ir 4 segmentų indikatorinio agento. 
6. Prietaisai suteikiami nemokamai, prietaisai turi atlaikyti ne mažiau 250 sterilizacijos ciklų. 
7. Turi būti pateiktas indikatorių spalvos pasikeitimo etalonas.
</t>
    </r>
  </si>
  <si>
    <t xml:space="preserve">16.4</t>
  </si>
  <si>
    <r>
      <rPr>
        <b val="true"/>
        <sz val="10"/>
        <rFont val="Times New Roman"/>
        <family val="1"/>
        <charset val="186"/>
      </rPr>
      <t xml:space="preserve">Krovinio registracijos žurnalas</t>
    </r>
    <r>
      <rPr>
        <sz val="10"/>
        <rFont val="Times New Roman"/>
        <family val="1"/>
        <charset val="186"/>
      </rPr>
      <t xml:space="preserve">.Taikomas krovinio kontrolės metodui. Puslapių skaičius viename žurnale ne mažiaus 50 puslapių. Žurnalo kontekste turi būti pateiktas jo pildymo pavyzdys</t>
    </r>
  </si>
  <si>
    <t xml:space="preserve">16.5</t>
  </si>
  <si>
    <r>
      <rPr>
        <b val="true"/>
        <sz val="10"/>
        <rFont val="Times New Roman"/>
        <family val="1"/>
        <charset val="186"/>
      </rPr>
      <t xml:space="preserve"> Biologinis indikatorius skirtas sterilizacijos garais proceso kontrolei.
</t>
    </r>
    <r>
      <rPr>
        <sz val="10"/>
        <rFont val="Times New Roman"/>
        <family val="1"/>
        <charset val="186"/>
      </rPr>
      <t xml:space="preserve">Indikatorių sudaro polipropileno vamzdelis su viduje esančia stikline ampule, kurioje yra ne mažiau 10^5  Geobacillus stearothermophilus sporų suspensija ir mitybos terpė, kuri, vykstant sporų augimui, pakeičia spalvą.
Ant ampulės etiketės yra cheminio indikatoriaus linija, atspausdinta su reaguojančiais į garus dažais, kuri padeda atskirti, ar indikatorius buvo paveiktas sterilizuojančio agento.
Turi atitikti LST EN ISO 11138-1 ir LST EN ISO 11138-3 reikalavimus.
Rezultatas vertinamas po inkubacijos 56±4  C temperatūroje ne vėliau kaip po 24 val.
 Prie kiekvienos indikatorių gamybinės partijos yra pateikiamas kokybės tyrimų sertifikatas, kuriame išvardinta informacija apie biologinį indikatorių ir jo inkubavimo ypatumus. Pagal panaudos sutartį suteikti inkubatorių.</t>
    </r>
  </si>
  <si>
    <t xml:space="preserve">Bendra  16 pirkimo dalies kaina:</t>
  </si>
  <si>
    <r>
      <rPr>
        <b val="true"/>
        <u val="single"/>
        <sz val="10"/>
        <rFont val="Times New Roman"/>
        <family val="1"/>
        <charset val="186"/>
      </rPr>
      <t xml:space="preserve">Testas kraujo likučiams ant paviršių ir instrumentų nustatyti.
</t>
    </r>
    <r>
      <rPr>
        <sz val="10"/>
        <rFont val="Times New Roman"/>
        <family val="1"/>
        <charset val="186"/>
      </rPr>
      <t xml:space="preserve">
Jautrumas ne mažesnis nei 0,1 mcg kraujo likučių.
Testo rezultatas matomas po 30 sek. nuo atlikimo momento (reagento tirpalo spalvos pokytis)
Testas skirtas ir denatūruoto kraujo likučiams aptikti.
Dėžutėje ne daugiau 15 vnt.</t>
    </r>
  </si>
  <si>
    <t xml:space="preserve">Bendra  17 pirkimo dalies kaina:</t>
  </si>
  <si>
    <r>
      <rPr>
        <b val="true"/>
        <u val="single"/>
        <sz val="10"/>
        <rFont val="Times New Roman"/>
        <family val="1"/>
        <charset val="186"/>
      </rPr>
      <t xml:space="preserve">Testas baltymo likučiams ant paviršių nustatyti 
</t>
    </r>
    <r>
      <rPr>
        <sz val="10"/>
        <rFont val="Times New Roman"/>
        <family val="1"/>
        <charset val="186"/>
      </rPr>
      <t xml:space="preserve">
Jautrumas yra iki 1 µg baltymo.                                                                  Testo atsakymas gaunamas ne ilgiau nei po 10 minučių.
Testas vienodai jautrus šviežiam ir denatūruotam baltymui.
Dėžutėje ne mažiau 30 vnt. 
</t>
    </r>
  </si>
  <si>
    <t xml:space="preserve">Bendra  18 pirkimo dalies kaina:</t>
  </si>
  <si>
    <t xml:space="preserve">Testai, skirti įvertinti rutininiam plovimui automatinėse plovimo ir dezinfekcijos mašinose.</t>
  </si>
  <si>
    <t xml:space="preserve">19.1</t>
  </si>
  <si>
    <t xml:space="preserve">Testas plovimo kokybei įvertinti automatinėse plovimo ir dezinfekcijos mašinose
Testas imituoja medicininį instrumentą
Taršos medžiaga turi imituoti medicininių instrumentų taršą pagal ISO 15883-5:2021 (pateikti atitikties
deklaraciją)
Testas vienkartinio naudojimo, spaustukais tvirtinamas prie plovimo mašinos krepšelio.
Testo rezultatas vertinamas iš karto po plovimo pagal pateikiamą vertinimo skalę.
Minimalus testų kiekis supakuotas į atskirą sandarų maišelį.
Pakuotėje ne daugiau kaip 15 vnt.</t>
  </si>
  <si>
    <t xml:space="preserve">19.2</t>
  </si>
  <si>
    <t xml:space="preserve">Testas tuščiavidurių instrumentų plovimo kokybei įvertinti automatinėse plovimo ir dezinfekcijos mašinose
Testas imituoja medicininį instrumentą;
Taršos medžiaga turi imituoti medicininių instrumentų taršą pagal ISO 15883-5:2021 (pateikti atitikties
deklaraciją);
Testas vienkartinio naudojimo, spaustukais tvirtinamas prie plovimo mašinos krepšelio;
Testo rezultatas vertinamas iš karto po plovimo pagal pateikiamą vertinimo skalę;                                                                                               Jeigu pagal naudojimo instrukciją reikalingas, tuomet instrumentą imituojantis prietaisas pateikiamas nemokamai; 
Minimalus testų kiekis supakuotas į atskirą sandarų maišelį;
Pakuotėje ne daugiau kaip 25 vnt.</t>
  </si>
  <si>
    <t xml:space="preserve">Bendra  19 pirkimo dalies kaina:</t>
  </si>
  <si>
    <t xml:space="preserve">30194900-4 Apsauginiai dirbamųjų paviršių apdangalai</t>
  </si>
  <si>
    <r>
      <rPr>
        <b val="true"/>
        <u val="single"/>
        <sz val="10"/>
        <rFont val="Times New Roman"/>
        <family val="1"/>
        <charset val="186"/>
      </rPr>
      <t xml:space="preserve">Kompiuterio klaviatūros apsauginiai dangalai:
</t>
    </r>
    <r>
      <rPr>
        <sz val="10"/>
        <rFont val="Times New Roman"/>
        <family val="1"/>
        <charset val="186"/>
      </rPr>
      <t xml:space="preserve">Skaidrūs, permatomi, bespalviai, minkšti; pagaminti iš skaidraus tampraus plastiko,
 kraštai sutvirtinti tampria guma; apgaubia klaviatūrą iš viršaus ir šonų; skirtas operacinėse, 
reanimacijos ir intensyvios terapijos skyriuose, 
intervenciniuose kabinetuose naudojamos klaviatūros
apsaugai nuo užteršimo biologinėmis medžiagomis procedūrų metu.
Daugkartinio naudojimo, paviršiaus savybės nepasikeičia ne mažiau 3mėn. 
valant vidutinio cheminio lygio alkoholinėmis dezinfekcijos priemonėmis (gamintojo patvirtinimas). Išmatavimai  400 mm x 500mm. Pakuotėje 1 vnt.
</t>
    </r>
  </si>
  <si>
    <t xml:space="preserve">Bendra  20 pirkimo dalies kaina:</t>
  </si>
  <si>
    <t xml:space="preserve">Instrumentų plovimo šepetėliai. 
Šepetėliai skirti suterštų medicinos prietaisų (instrumentų) valymui. 
Ženklinti CE ženklu(pagal 92/42 EEB arba MDR 2017/745). 
Tuščiaviduriams prietaisams.</t>
  </si>
  <si>
    <t xml:space="preserve">21.1</t>
  </si>
  <si>
    <t xml:space="preserve">450mm x 1,0mm x 13mm</t>
  </si>
  <si>
    <t xml:space="preserve">21.2</t>
  </si>
  <si>
    <t xml:space="preserve">250mm x 100mm x 3,5mm</t>
  </si>
  <si>
    <t xml:space="preserve">21.3</t>
  </si>
  <si>
    <r>
      <rPr>
        <sz val="10"/>
        <rFont val="Times New Roman"/>
        <family val="1"/>
        <charset val="1"/>
      </rPr>
      <t xml:space="preserve">500mm </t>
    </r>
    <r>
      <rPr>
        <sz val="10"/>
        <rFont val="Times New Roman"/>
        <family val="1"/>
        <charset val="186"/>
      </rPr>
      <t xml:space="preserve">x 4mm x 100mm</t>
    </r>
  </si>
  <si>
    <t xml:space="preserve">21.4</t>
  </si>
  <si>
    <t xml:space="preserve">500mm x 7mm x 100mm</t>
  </si>
  <si>
    <t xml:space="preserve">21.5</t>
  </si>
  <si>
    <t xml:space="preserve">450mm x 20mm x 150mm</t>
  </si>
  <si>
    <t xml:space="preserve">21.6</t>
  </si>
  <si>
    <t xml:space="preserve">450mm x 3mm x 100mm</t>
  </si>
  <si>
    <t xml:space="preserve">21.7</t>
  </si>
  <si>
    <t xml:space="preserve">Šepetėliai su šereliais viename koto gale</t>
  </si>
  <si>
    <t xml:space="preserve">Bendra 21 pirkimo dalies kaina</t>
  </si>
  <si>
    <t xml:space="preserve">22.1</t>
  </si>
  <si>
    <t xml:space="preserve">1000mm x 10mm x 100mm</t>
  </si>
  <si>
    <t xml:space="preserve">22.2</t>
  </si>
  <si>
    <t xml:space="preserve">400mm x 10mm x 100mm</t>
  </si>
  <si>
    <t xml:space="preserve">22.3</t>
  </si>
  <si>
    <t xml:space="preserve">Šepetėliai su šereliais viename koto gale tvirtu koteliu.</t>
  </si>
  <si>
    <t xml:space="preserve">Bendra 22 pirkimo dalies kaina</t>
  </si>
  <si>
    <r>
      <rPr>
        <b val="true"/>
        <u val="single"/>
        <sz val="10"/>
        <rFont val="Times New Roman"/>
        <family val="1"/>
        <charset val="186"/>
      </rPr>
      <t xml:space="preserve">Plovimo testas, skirtas plovimo kokybei tikrinti automatinėse plovimo - dezinfekavimo mašinose.</t>
    </r>
    <r>
      <rPr>
        <sz val="10"/>
        <rFont val="Times New Roman"/>
        <family val="1"/>
        <charset val="186"/>
      </rPr>
      <t xml:space="preserve">  Turi tikrinti ir reaguoti į tiesioginį ir netiesioginį plovimo agento kontaktą, nesėkmingą laiką, temperatūrą, ploviklio koncentraciją, purškimo mechanizmo veiksmingumą ir enzimų įsigėrimą. . Testas vienkartinio naudojimo, tvirtinamas prie plovimo mašinos krepšelio. Testas turi atitikti LST EN ISO 15883 reikalavimus. Pakuotėje testų ne daugiau 200vnt. Pagal poreikį nemokamai pateikti valymo proceso efektyvumo registracijos kortelių žurnalą – 30 vnt.</t>
    </r>
  </si>
  <si>
    <t xml:space="preserve">Bendra 23 pirkimo dalies kaina</t>
  </si>
  <si>
    <t xml:space="preserve">33741000-6 Rankų priežiūros gaminiai</t>
  </si>
  <si>
    <r>
      <rPr>
        <b val="true"/>
        <u val="single"/>
        <sz val="10"/>
        <rFont val="Times New Roman"/>
        <family val="1"/>
        <charset val="186"/>
      </rPr>
      <t xml:space="preserve">Rankų odos kremas</t>
    </r>
    <r>
      <rPr>
        <u val="single"/>
        <sz val="10"/>
        <rFont val="Times New Roman"/>
        <family val="1"/>
        <charset val="186"/>
      </rPr>
      <t xml:space="preserve">.  
</t>
    </r>
    <r>
      <rPr>
        <sz val="10"/>
        <rFont val="Times New Roman"/>
        <family val="1"/>
        <charset val="186"/>
      </rPr>
      <t xml:space="preserve">Kremas kasdieniniam naudojimui, lengvos tekstūros, odai suteikiantis švelnumo ir elastingumo. Tinka normaliai, sausai ir pažeistai odai. Pakuotė su dozavimo pompa, turi būti stabiliai pastatoma ir patogiai dozuojama.  Fasuojamas ne daugiau nei po 500ml.  Atidaryta priemonė turi galioti ne trumpiau nei 24mėn. Siūlomų priemonių pakuotės turi būti ženklintos etikete lietuvių kalba. Etiketėje turi būti nurodoma: priemonės pavadinimas, paskirtis, sudėtis bei kita svarbi informacija.
Pateikti aprašymą .</t>
    </r>
  </si>
  <si>
    <t xml:space="preserve">pakuotė ne mažiau 500ml </t>
  </si>
  <si>
    <t xml:space="preserve">Bendra 24 pirkimo dalies kaina</t>
  </si>
  <si>
    <r>
      <rPr>
        <b val="true"/>
        <u val="single"/>
        <sz val="10"/>
        <rFont val="Times New Roman"/>
        <family val="1"/>
        <charset val="186"/>
      </rPr>
      <t xml:space="preserve">Užlydymo siūlės kokybės testas.
</t>
    </r>
    <r>
      <rPr>
        <sz val="10"/>
        <rFont val="Times New Roman"/>
        <family val="1"/>
        <charset val="186"/>
      </rPr>
      <t xml:space="preserve">1. Skirtas nustatyti ar siūlėtuvo daromos užlydymo juostos yra tinkamos kokybės.
2. Turi atitikti ISO 11607 reikalavimus (pateikti atitikties deklaraciją).
3. Ant testo yra vietos reikiamai informacijai rašyti.
4. Pritaikytas dokumentacijai.</t>
    </r>
  </si>
  <si>
    <t xml:space="preserve">Bendra 25 pirkimo dalies kaina</t>
  </si>
  <si>
    <r>
      <rPr>
        <b val="true"/>
        <sz val="10"/>
        <rFont val="Times New Roman"/>
        <family val="1"/>
      </rPr>
      <t xml:space="preserve">Cheminis karšto oro indikatorius                                                         C</t>
    </r>
    <r>
      <rPr>
        <sz val="10"/>
        <rFont val="Times New Roman"/>
        <family val="1"/>
      </rPr>
      <t xml:space="preserve">heminis indikatorius - juostelė, skirtas sausam karščiui. 4 tipo cheminis indikatorius reaguoja į du ar daugiau kritinių karšto oro sterilizavimo proceso kintamųjų. Indikatoriaus reakcijos laiką kontroliuoja tiksliai parinkta, netoksiška cheminė sudėtis, kurioje nėra švino ir sunkiųjų metalų. Sėkmingai atlikus procesą, indikatorius pakeičia spalvą. Indikatoriaus dydis: - 1,60 cm x 10,20 cm +- 3mm     </t>
    </r>
    <r>
      <rPr>
        <b val="true"/>
        <sz val="10"/>
        <rFont val="Times New Roman"/>
        <family val="1"/>
      </rPr>
      <t xml:space="preserve">     </t>
    </r>
  </si>
  <si>
    <t xml:space="preserve">Bendra 26 pirkimo dalies kaina</t>
  </si>
  <si>
    <r>
      <rPr>
        <b val="true"/>
        <sz val="11"/>
        <rFont val="Times New Roman"/>
        <family val="1"/>
        <charset val="186"/>
      </rPr>
      <t xml:space="preserve">1. Tiekėjo siūlomų prekių kokybė turi atitikti techninėje specifikacijoje numatytus reikalavimus.                                                                                                                                                                                                                        2. Jeigu nurodyta "Pateikti pavyzdžius" - </t>
    </r>
    <r>
      <rPr>
        <b val="true"/>
        <u val="single"/>
        <sz val="11"/>
        <rFont val="Times New Roman"/>
        <family val="1"/>
        <charset val="186"/>
      </rPr>
      <t xml:space="preserve">pavyzdžiai turi būti pateikti iki vokų atplėšimo, kitu atveju pasiūlymas atmetamas</t>
    </r>
    <r>
      <rPr>
        <b val="true"/>
        <sz val="11"/>
        <rFont val="Times New Roman"/>
        <family val="1"/>
        <charset val="186"/>
      </rPr>
      <t xml:space="preserve">.
3. Jeigu nurodyta "Esant poreikiui pateikti pavyzdžius" - PO gali bet kuriuo konkurso metu paprašyti pateikti pavyzdžius. Pavyzdžiai privalo būti pristatyti per 3 darbo dienas.
4. PO turi teisę pavyzdžius atidaryti ir išbandyti.
5. Jeigu pateiktą pavyzdį tiekėjas po konkurso nori susigrąžinti - privalo tą nurodyti pavyzdžių perdavimo-priėmimo akte. Pavyzdžius tiekėjas privalo pats pasiimti per 30 d. nuo sutarčių pasirašymo momento. Per nurodytą laiką natsiėmus pavyzdžių, jie bus sunaikinami. 
6. Jeigu tiekėjas konkurse siūlo tas pačias prekes, kurias PO iki šiol pirko ir naudojo pastaruosius 2 metus, pavyzdžių iki vokų atplėšimo gali nepateikti, tačiau tą informaciją turi pateikti atskiru raštu.                                                        7.  Turi būti pateikta siūlomų prekių aprašymai originalo ir  lietuvių kalba, kuriuose būtų aiškiai ir tiksliai aprašytas atitikimas reikalavimams, nurodytiems techninėje specifikacijoje. Prekių aprašymuose turi būti nuorodos į siūlomas pirkimo objekto dalis, konkrečias pozicijas. Pateikiamos skaitmeninės dokumentų kopijos.</t>
    </r>
  </si>
</sst>
</file>

<file path=xl/styles.xml><?xml version="1.0" encoding="utf-8"?>
<styleSheet xmlns="http://schemas.openxmlformats.org/spreadsheetml/2006/main">
  <numFmts count="11">
    <numFmt numFmtId="164" formatCode="General"/>
    <numFmt numFmtId="165" formatCode="0%"/>
    <numFmt numFmtId="166" formatCode="0.000"/>
    <numFmt numFmtId="167" formatCode="0"/>
    <numFmt numFmtId="168" formatCode="0.00%"/>
    <numFmt numFmtId="169" formatCode="0.00"/>
    <numFmt numFmtId="170" formatCode="#,##0.00\ [$€-1]"/>
    <numFmt numFmtId="171" formatCode="@"/>
    <numFmt numFmtId="172" formatCode="mmm/dd"/>
    <numFmt numFmtId="173" formatCode="0.0000"/>
    <numFmt numFmtId="174" formatCode="0.0"/>
  </numFmts>
  <fonts count="23">
    <font>
      <sz val="10"/>
      <name val="Arial"/>
      <family val="2"/>
      <charset val="186"/>
    </font>
    <font>
      <sz val="10"/>
      <name val="Arial"/>
      <family val="0"/>
    </font>
    <font>
      <sz val="10"/>
      <name val="Arial"/>
      <family val="0"/>
    </font>
    <font>
      <sz val="10"/>
      <name val="Arial"/>
      <family val="0"/>
    </font>
    <font>
      <b val="true"/>
      <sz val="10"/>
      <name val="Arial"/>
      <family val="2"/>
      <charset val="186"/>
    </font>
    <font>
      <sz val="10"/>
      <name val="Times New Roman"/>
      <family val="1"/>
      <charset val="186"/>
    </font>
    <font>
      <sz val="14"/>
      <name val="Times New Roman"/>
      <family val="1"/>
      <charset val="186"/>
    </font>
    <font>
      <b val="true"/>
      <sz val="14"/>
      <name val="Times New Roman"/>
      <family val="1"/>
      <charset val="186"/>
    </font>
    <font>
      <b val="true"/>
      <sz val="10"/>
      <name val="Times New Roman"/>
      <family val="1"/>
      <charset val="186"/>
    </font>
    <font>
      <b val="true"/>
      <sz val="8"/>
      <name val="Times New Roman"/>
      <family val="1"/>
      <charset val="186"/>
    </font>
    <font>
      <sz val="8"/>
      <name val="Times New Roman"/>
      <family val="1"/>
      <charset val="186"/>
    </font>
    <font>
      <b val="true"/>
      <u val="single"/>
      <sz val="10"/>
      <name val="Times New Roman"/>
      <family val="1"/>
      <charset val="1"/>
    </font>
    <font>
      <sz val="10"/>
      <name val="Times New Roman"/>
      <family val="1"/>
      <charset val="1"/>
    </font>
    <font>
      <b val="true"/>
      <u val="single"/>
      <sz val="10"/>
      <name val="Times New Roman"/>
      <family val="1"/>
      <charset val="186"/>
    </font>
    <font>
      <i val="true"/>
      <sz val="10"/>
      <name val="Times New Roman"/>
      <family val="1"/>
      <charset val="186"/>
    </font>
    <font>
      <sz val="10"/>
      <name val="Times New Roman"/>
      <family val="1"/>
    </font>
    <font>
      <i val="true"/>
      <sz val="10"/>
      <name val="Times New Roman"/>
      <family val="1"/>
    </font>
    <font>
      <sz val="10"/>
      <color rgb="FF000000"/>
      <name val="Times New Roman"/>
      <family val="1"/>
      <charset val="186"/>
    </font>
    <font>
      <u val="single"/>
      <sz val="10"/>
      <name val="Times New Roman"/>
      <family val="1"/>
      <charset val="1"/>
    </font>
    <font>
      <u val="single"/>
      <sz val="10"/>
      <name val="Times New Roman"/>
      <family val="1"/>
      <charset val="186"/>
    </font>
    <font>
      <b val="true"/>
      <sz val="10"/>
      <name val="Times New Roman"/>
      <family val="1"/>
    </font>
    <font>
      <b val="true"/>
      <sz val="11"/>
      <name val="Times New Roman"/>
      <family val="1"/>
      <charset val="186"/>
    </font>
    <font>
      <b val="true"/>
      <u val="single"/>
      <sz val="11"/>
      <name val="Times New Roman"/>
      <family val="1"/>
      <charset val="186"/>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9" fontId="8"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9" fontId="8"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general" vertical="bottom" textRotation="0" wrapText="true" indent="0" shrinkToFit="false"/>
      <protection locked="true" hidden="false"/>
    </xf>
    <xf numFmtId="169" fontId="5"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9" fontId="8" fillId="0" borderId="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71"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71" fontId="8" fillId="0" borderId="3" xfId="0" applyFont="true" applyBorder="true" applyAlignment="true" applyProtection="false">
      <alignment horizontal="left" vertical="center" textRotation="0" wrapText="true" indent="1"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left" vertical="top" textRotation="0" wrapText="tru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3"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8"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5"/>
  <sheetViews>
    <sheetView showFormulas="false" showGridLines="true" showRowColHeaders="true" showZeros="true" rightToLeft="false" tabSelected="true" showOutlineSymbols="true" defaultGridColor="true" view="normal" topLeftCell="A136" colorId="64" zoomScale="85" zoomScaleNormal="85" zoomScalePageLayoutView="100" workbookViewId="0">
      <selection pane="topLeft" activeCell="L146" activeCellId="0" sqref="L146"/>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2" width="5.99"/>
    <col collapsed="false" customWidth="true" hidden="false" outlineLevel="0" max="3" min="3" style="3" width="55.28"/>
    <col collapsed="false" customWidth="true" hidden="false" outlineLevel="0" max="4" min="4" style="4" width="7.28"/>
    <col collapsed="false" customWidth="true" hidden="false" outlineLevel="0" max="5" min="5" style="5" width="8.14"/>
    <col collapsed="false" customWidth="true" hidden="false" outlineLevel="0" max="6" min="6" style="6" width="6.99"/>
    <col collapsed="false" customWidth="true" hidden="false" outlineLevel="0" max="7" min="7" style="7" width="8.28"/>
    <col collapsed="false" customWidth="true" hidden="false" outlineLevel="0" max="8" min="8" style="8" width="8.99"/>
    <col collapsed="false" customWidth="true" hidden="false" outlineLevel="0" max="9" min="9" style="1" width="5.71"/>
    <col collapsed="false" customWidth="true" hidden="false" outlineLevel="0" max="10" min="10" style="1" width="8.7"/>
    <col collapsed="false" customWidth="true" hidden="false" outlineLevel="0" max="11" min="11" style="1" width="10.85"/>
    <col collapsed="false" customWidth="true" hidden="false" outlineLevel="0" max="12" min="12" style="1" width="11.85"/>
    <col collapsed="false" customWidth="true" hidden="false" outlineLevel="0" max="13" min="13" style="9" width="10.99"/>
    <col collapsed="false" customWidth="true" hidden="false" outlineLevel="0" max="14" min="14" style="1" width="12.56"/>
    <col collapsed="false" customWidth="true" hidden="false" outlineLevel="0" max="15" min="15" style="1" width="10.99"/>
    <col collapsed="false" customWidth="false" hidden="false" outlineLevel="0" max="257" min="16" style="1" width="9.14"/>
  </cols>
  <sheetData>
    <row r="1" customFormat="false" ht="18.75" hidden="false" customHeight="false" outlineLevel="0" collapsed="false">
      <c r="A1" s="10"/>
      <c r="B1" s="11"/>
      <c r="C1" s="12"/>
      <c r="D1" s="13"/>
      <c r="E1" s="10"/>
      <c r="F1" s="14"/>
      <c r="G1" s="15"/>
      <c r="H1" s="13"/>
      <c r="I1" s="10"/>
      <c r="J1" s="10"/>
      <c r="K1" s="10"/>
      <c r="L1" s="10"/>
      <c r="M1" s="13"/>
      <c r="N1" s="10"/>
      <c r="O1" s="10"/>
    </row>
    <row r="2" customFormat="false" ht="18.75" hidden="false" customHeight="false" outlineLevel="0" collapsed="false">
      <c r="A2" s="10" t="s">
        <v>0</v>
      </c>
      <c r="B2" s="10"/>
      <c r="C2" s="10"/>
      <c r="D2" s="10"/>
      <c r="E2" s="10"/>
      <c r="F2" s="10"/>
      <c r="G2" s="10"/>
      <c r="H2" s="10"/>
      <c r="I2" s="10"/>
      <c r="J2" s="10"/>
      <c r="K2" s="10"/>
      <c r="L2" s="10"/>
      <c r="M2" s="10"/>
      <c r="N2" s="10"/>
      <c r="O2" s="10"/>
    </row>
    <row r="3" s="24" customFormat="true" ht="12.75" hidden="false" customHeight="true" outlineLevel="0" collapsed="false">
      <c r="A3" s="16"/>
      <c r="B3" s="17"/>
      <c r="C3" s="18"/>
      <c r="D3" s="19"/>
      <c r="E3" s="19"/>
      <c r="F3" s="20"/>
      <c r="G3" s="21"/>
      <c r="H3" s="19"/>
      <c r="I3" s="16"/>
      <c r="J3" s="16"/>
      <c r="K3" s="16"/>
      <c r="L3" s="16"/>
      <c r="M3" s="22"/>
      <c r="N3" s="23"/>
      <c r="O3" s="23"/>
    </row>
    <row r="4" s="24" customFormat="true" ht="72.75" hidden="false" customHeight="true" outlineLevel="0" collapsed="false">
      <c r="A4" s="25" t="s">
        <v>1</v>
      </c>
      <c r="B4" s="25" t="s">
        <v>2</v>
      </c>
      <c r="C4" s="26" t="s">
        <v>3</v>
      </c>
      <c r="D4" s="27" t="s">
        <v>4</v>
      </c>
      <c r="E4" s="25" t="s">
        <v>5</v>
      </c>
      <c r="F4" s="28" t="s">
        <v>6</v>
      </c>
      <c r="G4" s="29" t="s">
        <v>7</v>
      </c>
      <c r="H4" s="30" t="s">
        <v>8</v>
      </c>
      <c r="I4" s="25" t="s">
        <v>9</v>
      </c>
      <c r="J4" s="30" t="s">
        <v>10</v>
      </c>
      <c r="K4" s="25" t="s">
        <v>11</v>
      </c>
      <c r="L4" s="25" t="s">
        <v>12</v>
      </c>
      <c r="M4" s="25" t="s">
        <v>13</v>
      </c>
      <c r="N4" s="25" t="s">
        <v>14</v>
      </c>
      <c r="O4" s="25" t="s">
        <v>15</v>
      </c>
    </row>
    <row r="5" s="24" customFormat="true" ht="12.75" hidden="false" customHeight="false" outlineLevel="0" collapsed="false">
      <c r="A5" s="31" t="n">
        <v>1</v>
      </c>
      <c r="B5" s="32" t="n">
        <v>2</v>
      </c>
      <c r="C5" s="33" t="n">
        <v>3</v>
      </c>
      <c r="D5" s="34" t="n">
        <v>4</v>
      </c>
      <c r="E5" s="32" t="n">
        <v>5</v>
      </c>
      <c r="F5" s="35" t="n">
        <v>6</v>
      </c>
      <c r="G5" s="36" t="n">
        <v>7</v>
      </c>
      <c r="H5" s="32" t="n">
        <v>8</v>
      </c>
      <c r="I5" s="32" t="n">
        <v>9</v>
      </c>
      <c r="J5" s="32" t="n">
        <v>10</v>
      </c>
      <c r="K5" s="32" t="n">
        <v>11</v>
      </c>
      <c r="L5" s="32" t="n">
        <v>12</v>
      </c>
      <c r="M5" s="32" t="n">
        <v>14</v>
      </c>
      <c r="N5" s="32" t="n">
        <v>14</v>
      </c>
      <c r="O5" s="32" t="n">
        <v>15</v>
      </c>
    </row>
    <row r="6" s="24" customFormat="true" ht="18" hidden="false" customHeight="true" outlineLevel="0" collapsed="false">
      <c r="A6" s="37" t="s">
        <v>16</v>
      </c>
      <c r="B6" s="38" t="s">
        <v>17</v>
      </c>
      <c r="C6" s="39" t="s">
        <v>18</v>
      </c>
      <c r="D6" s="37"/>
      <c r="E6" s="37"/>
      <c r="F6" s="40"/>
      <c r="G6" s="41"/>
      <c r="H6" s="37"/>
      <c r="I6" s="42"/>
      <c r="J6" s="42"/>
      <c r="K6" s="42"/>
      <c r="L6" s="42"/>
      <c r="M6" s="43"/>
      <c r="N6" s="42"/>
      <c r="O6" s="42"/>
    </row>
    <row r="7" s="24" customFormat="true" ht="149.25" hidden="false" customHeight="true" outlineLevel="0" collapsed="false">
      <c r="A7" s="37"/>
      <c r="B7" s="38"/>
      <c r="C7" s="44" t="s">
        <v>19</v>
      </c>
      <c r="D7" s="37" t="s">
        <v>20</v>
      </c>
      <c r="E7" s="37" t="n">
        <v>42000</v>
      </c>
      <c r="F7" s="45" t="n">
        <v>0.21</v>
      </c>
      <c r="G7" s="46"/>
      <c r="H7" s="47"/>
      <c r="I7" s="42"/>
      <c r="J7" s="42"/>
      <c r="K7" s="48"/>
      <c r="L7" s="48"/>
      <c r="M7" s="43" t="s">
        <v>21</v>
      </c>
      <c r="N7" s="42"/>
      <c r="O7" s="42"/>
    </row>
    <row r="8" s="24" customFormat="true" ht="22.5" hidden="false" customHeight="true" outlineLevel="0" collapsed="false">
      <c r="A8" s="49" t="s">
        <v>22</v>
      </c>
      <c r="B8" s="49"/>
      <c r="C8" s="49"/>
      <c r="D8" s="49"/>
      <c r="E8" s="49"/>
      <c r="F8" s="49"/>
      <c r="G8" s="49"/>
      <c r="H8" s="49"/>
      <c r="I8" s="49"/>
      <c r="J8" s="49"/>
      <c r="K8" s="50" t="n">
        <f aca="false">K7</f>
        <v>0</v>
      </c>
      <c r="L8" s="50" t="n">
        <f aca="false">L7</f>
        <v>0</v>
      </c>
      <c r="M8" s="43"/>
      <c r="N8" s="42"/>
      <c r="O8" s="42"/>
    </row>
    <row r="9" s="24" customFormat="true" ht="20.25" hidden="false" customHeight="true" outlineLevel="0" collapsed="false">
      <c r="A9" s="37" t="s">
        <v>16</v>
      </c>
      <c r="B9" s="38" t="s">
        <v>23</v>
      </c>
      <c r="C9" s="39" t="s">
        <v>24</v>
      </c>
      <c r="D9" s="37"/>
      <c r="E9" s="37"/>
      <c r="F9" s="40"/>
      <c r="G9" s="41"/>
      <c r="H9" s="37"/>
      <c r="I9" s="42"/>
      <c r="J9" s="42"/>
      <c r="K9" s="42"/>
      <c r="L9" s="42"/>
      <c r="M9" s="43"/>
      <c r="N9" s="42"/>
      <c r="O9" s="42"/>
    </row>
    <row r="10" s="24" customFormat="true" ht="220.5" hidden="false" customHeight="true" outlineLevel="0" collapsed="false">
      <c r="A10" s="37"/>
      <c r="B10" s="38"/>
      <c r="C10" s="51" t="s">
        <v>25</v>
      </c>
      <c r="D10" s="37"/>
      <c r="E10" s="37"/>
      <c r="F10" s="45"/>
      <c r="G10" s="46"/>
      <c r="H10" s="48"/>
      <c r="I10" s="42"/>
      <c r="J10" s="42"/>
      <c r="K10" s="52"/>
      <c r="L10" s="52"/>
      <c r="M10" s="43" t="s">
        <v>21</v>
      </c>
      <c r="N10" s="42"/>
      <c r="O10" s="42"/>
    </row>
    <row r="11" s="24" customFormat="true" ht="24.75" hidden="false" customHeight="true" outlineLevel="0" collapsed="false">
      <c r="A11" s="37"/>
      <c r="B11" s="38"/>
      <c r="C11" s="51" t="s">
        <v>26</v>
      </c>
      <c r="D11" s="37" t="s">
        <v>27</v>
      </c>
      <c r="E11" s="37" t="n">
        <v>220</v>
      </c>
      <c r="F11" s="45" t="n">
        <v>0.05</v>
      </c>
      <c r="G11" s="46"/>
      <c r="H11" s="48"/>
      <c r="I11" s="42"/>
      <c r="J11" s="42"/>
      <c r="K11" s="48"/>
      <c r="L11" s="48"/>
      <c r="M11" s="43"/>
      <c r="N11" s="42"/>
      <c r="O11" s="42"/>
    </row>
    <row r="12" s="24" customFormat="true" ht="21.75" hidden="false" customHeight="true" outlineLevel="0" collapsed="false">
      <c r="A12" s="37"/>
      <c r="B12" s="38"/>
      <c r="C12" s="51" t="s">
        <v>28</v>
      </c>
      <c r="D12" s="37" t="s">
        <v>27</v>
      </c>
      <c r="E12" s="37" t="n">
        <v>2300</v>
      </c>
      <c r="F12" s="45" t="n">
        <v>0.05</v>
      </c>
      <c r="G12" s="46"/>
      <c r="H12" s="48"/>
      <c r="I12" s="42"/>
      <c r="J12" s="42"/>
      <c r="K12" s="48"/>
      <c r="L12" s="48"/>
      <c r="M12" s="43"/>
      <c r="N12" s="42"/>
      <c r="O12" s="42"/>
    </row>
    <row r="13" s="24" customFormat="true" ht="22.5" hidden="false" customHeight="true" outlineLevel="0" collapsed="false">
      <c r="A13" s="53" t="s">
        <v>29</v>
      </c>
      <c r="B13" s="53"/>
      <c r="C13" s="53"/>
      <c r="D13" s="53"/>
      <c r="E13" s="53"/>
      <c r="F13" s="53"/>
      <c r="G13" s="53"/>
      <c r="H13" s="53"/>
      <c r="I13" s="53"/>
      <c r="J13" s="53"/>
      <c r="K13" s="54" t="n">
        <f aca="false">K11+K12</f>
        <v>0</v>
      </c>
      <c r="L13" s="54" t="n">
        <f aca="false">L11+L12</f>
        <v>0</v>
      </c>
      <c r="M13" s="43"/>
      <c r="N13" s="42"/>
      <c r="O13" s="42"/>
    </row>
    <row r="14" s="24" customFormat="true" ht="19.5" hidden="false" customHeight="true" outlineLevel="0" collapsed="false">
      <c r="A14" s="37" t="s">
        <v>16</v>
      </c>
      <c r="B14" s="38" t="s">
        <v>30</v>
      </c>
      <c r="C14" s="55" t="s">
        <v>31</v>
      </c>
      <c r="D14" s="37"/>
      <c r="E14" s="37"/>
      <c r="F14" s="56"/>
      <c r="G14" s="57"/>
      <c r="H14" s="58"/>
      <c r="I14" s="59"/>
      <c r="J14" s="59"/>
      <c r="K14" s="60"/>
      <c r="L14" s="60"/>
      <c r="M14" s="61"/>
      <c r="N14" s="42"/>
      <c r="O14" s="42"/>
    </row>
    <row r="15" s="24" customFormat="true" ht="247.5" hidden="false" customHeight="true" outlineLevel="0" collapsed="false">
      <c r="A15" s="37"/>
      <c r="B15" s="38"/>
      <c r="C15" s="44" t="s">
        <v>32</v>
      </c>
      <c r="D15" s="37"/>
      <c r="E15" s="37"/>
      <c r="F15" s="45"/>
      <c r="G15" s="46"/>
      <c r="H15" s="48"/>
      <c r="I15" s="42"/>
      <c r="J15" s="42"/>
      <c r="K15" s="48"/>
      <c r="L15" s="48"/>
      <c r="M15" s="43" t="s">
        <v>21</v>
      </c>
      <c r="N15" s="42"/>
      <c r="O15" s="42"/>
    </row>
    <row r="16" s="24" customFormat="true" ht="36.75" hidden="false" customHeight="true" outlineLevel="0" collapsed="false">
      <c r="A16" s="37"/>
      <c r="B16" s="38"/>
      <c r="C16" s="44" t="s">
        <v>33</v>
      </c>
      <c r="D16" s="37" t="s">
        <v>34</v>
      </c>
      <c r="E16" s="37" t="n">
        <v>30000</v>
      </c>
      <c r="F16" s="45" t="n">
        <v>0.05</v>
      </c>
      <c r="G16" s="46"/>
      <c r="H16" s="48"/>
      <c r="I16" s="42"/>
      <c r="J16" s="42"/>
      <c r="K16" s="48"/>
      <c r="L16" s="48"/>
      <c r="M16" s="43"/>
      <c r="N16" s="42"/>
      <c r="O16" s="42"/>
    </row>
    <row r="17" s="24" customFormat="true" ht="42" hidden="false" customHeight="true" outlineLevel="0" collapsed="false">
      <c r="A17" s="37"/>
      <c r="B17" s="38"/>
      <c r="C17" s="44" t="s">
        <v>35</v>
      </c>
      <c r="D17" s="37" t="s">
        <v>34</v>
      </c>
      <c r="E17" s="37" t="n">
        <v>140000</v>
      </c>
      <c r="F17" s="45" t="n">
        <v>0.05</v>
      </c>
      <c r="G17" s="46"/>
      <c r="H17" s="48"/>
      <c r="I17" s="42"/>
      <c r="J17" s="42"/>
      <c r="K17" s="48"/>
      <c r="L17" s="48"/>
      <c r="M17" s="43"/>
      <c r="N17" s="42"/>
      <c r="O17" s="42"/>
    </row>
    <row r="18" s="24" customFormat="true" ht="20.45" hidden="false" customHeight="true" outlineLevel="0" collapsed="false">
      <c r="A18" s="62" t="s">
        <v>36</v>
      </c>
      <c r="B18" s="62"/>
      <c r="C18" s="62"/>
      <c r="D18" s="62"/>
      <c r="E18" s="62"/>
      <c r="F18" s="62"/>
      <c r="G18" s="62"/>
      <c r="H18" s="62"/>
      <c r="I18" s="62"/>
      <c r="J18" s="62"/>
      <c r="K18" s="63" t="n">
        <f aca="false">K16+K17</f>
        <v>0</v>
      </c>
      <c r="L18" s="63" t="n">
        <f aca="false">L16+L17</f>
        <v>0</v>
      </c>
      <c r="M18" s="43"/>
      <c r="N18" s="42"/>
      <c r="O18" s="42"/>
    </row>
    <row r="19" s="24" customFormat="true" ht="19.5" hidden="false" customHeight="true" outlineLevel="0" collapsed="false">
      <c r="A19" s="64" t="s">
        <v>16</v>
      </c>
      <c r="B19" s="38" t="s">
        <v>37</v>
      </c>
      <c r="C19" s="65" t="s">
        <v>38</v>
      </c>
      <c r="D19" s="37"/>
      <c r="E19" s="37"/>
      <c r="F19" s="66"/>
      <c r="G19" s="41"/>
      <c r="H19" s="37"/>
      <c r="I19" s="42"/>
      <c r="J19" s="42"/>
      <c r="K19" s="67"/>
      <c r="L19" s="67"/>
      <c r="M19" s="43"/>
      <c r="N19" s="42"/>
      <c r="O19" s="42"/>
    </row>
    <row r="20" s="24" customFormat="true" ht="228.75" hidden="false" customHeight="true" outlineLevel="0" collapsed="false">
      <c r="A20" s="64"/>
      <c r="B20" s="38"/>
      <c r="C20" s="44" t="s">
        <v>39</v>
      </c>
      <c r="D20" s="37"/>
      <c r="E20" s="37"/>
      <c r="F20" s="45"/>
      <c r="G20" s="46"/>
      <c r="H20" s="48"/>
      <c r="I20" s="42"/>
      <c r="J20" s="42"/>
      <c r="K20" s="48"/>
      <c r="L20" s="48"/>
      <c r="M20" s="43" t="s">
        <v>21</v>
      </c>
      <c r="N20" s="42"/>
      <c r="O20" s="42"/>
    </row>
    <row r="21" s="24" customFormat="true" ht="44.25" hidden="false" customHeight="true" outlineLevel="0" collapsed="false">
      <c r="A21" s="64"/>
      <c r="B21" s="38"/>
      <c r="C21" s="44" t="s">
        <v>33</v>
      </c>
      <c r="D21" s="37" t="s">
        <v>34</v>
      </c>
      <c r="E21" s="37" t="n">
        <v>15000</v>
      </c>
      <c r="F21" s="45" t="n">
        <v>0.05</v>
      </c>
      <c r="G21" s="46"/>
      <c r="H21" s="48"/>
      <c r="I21" s="42"/>
      <c r="J21" s="42"/>
      <c r="K21" s="48"/>
      <c r="L21" s="48"/>
      <c r="M21" s="43"/>
      <c r="N21" s="42"/>
      <c r="O21" s="42"/>
    </row>
    <row r="22" s="24" customFormat="true" ht="37.15" hidden="false" customHeight="true" outlineLevel="0" collapsed="false">
      <c r="A22" s="64"/>
      <c r="B22" s="38"/>
      <c r="C22" s="44" t="s">
        <v>35</v>
      </c>
      <c r="D22" s="37" t="s">
        <v>34</v>
      </c>
      <c r="E22" s="37" t="n">
        <v>24000</v>
      </c>
      <c r="F22" s="45" t="n">
        <v>0.05</v>
      </c>
      <c r="G22" s="46"/>
      <c r="H22" s="48"/>
      <c r="I22" s="42"/>
      <c r="J22" s="42"/>
      <c r="K22" s="48"/>
      <c r="L22" s="48"/>
      <c r="M22" s="43"/>
      <c r="N22" s="42"/>
      <c r="O22" s="42"/>
    </row>
    <row r="23" s="24" customFormat="true" ht="24.75" hidden="false" customHeight="true" outlineLevel="0" collapsed="false">
      <c r="A23" s="49" t="s">
        <v>40</v>
      </c>
      <c r="B23" s="49"/>
      <c r="C23" s="49"/>
      <c r="D23" s="49"/>
      <c r="E23" s="49"/>
      <c r="F23" s="49"/>
      <c r="G23" s="49"/>
      <c r="H23" s="49"/>
      <c r="I23" s="49"/>
      <c r="J23" s="49"/>
      <c r="K23" s="54" t="n">
        <f aca="false">K21+K22</f>
        <v>0</v>
      </c>
      <c r="L23" s="54" t="n">
        <f aca="false">L21+L22</f>
        <v>0</v>
      </c>
      <c r="M23" s="43"/>
      <c r="N23" s="42"/>
      <c r="O23" s="42"/>
    </row>
    <row r="24" s="24" customFormat="true" ht="29.25" hidden="false" customHeight="true" outlineLevel="0" collapsed="false">
      <c r="A24" s="49"/>
      <c r="B24" s="38" t="n">
        <v>5</v>
      </c>
      <c r="C24" s="65" t="s">
        <v>41</v>
      </c>
      <c r="D24" s="37"/>
      <c r="E24" s="49"/>
      <c r="F24" s="68"/>
      <c r="G24" s="69"/>
      <c r="H24" s="38"/>
      <c r="I24" s="49"/>
      <c r="J24" s="49"/>
      <c r="K24" s="67"/>
      <c r="L24" s="67"/>
      <c r="M24" s="43"/>
      <c r="N24" s="42"/>
      <c r="O24" s="42"/>
    </row>
    <row r="25" s="24" customFormat="true" ht="303.75" hidden="false" customHeight="true" outlineLevel="0" collapsed="false">
      <c r="A25" s="37" t="s">
        <v>16</v>
      </c>
      <c r="B25" s="38"/>
      <c r="C25" s="70" t="s">
        <v>42</v>
      </c>
      <c r="D25" s="37" t="s">
        <v>34</v>
      </c>
      <c r="E25" s="37" t="n">
        <v>6000</v>
      </c>
      <c r="F25" s="45" t="n">
        <v>0.05</v>
      </c>
      <c r="G25" s="46"/>
      <c r="H25" s="48"/>
      <c r="I25" s="49"/>
      <c r="J25" s="49"/>
      <c r="K25" s="48"/>
      <c r="L25" s="48"/>
      <c r="M25" s="43" t="s">
        <v>21</v>
      </c>
      <c r="N25" s="42"/>
      <c r="O25" s="42"/>
    </row>
    <row r="26" s="24" customFormat="true" ht="24.75" hidden="false" customHeight="true" outlineLevel="0" collapsed="false">
      <c r="A26" s="49" t="s">
        <v>43</v>
      </c>
      <c r="B26" s="49"/>
      <c r="C26" s="49"/>
      <c r="D26" s="49"/>
      <c r="E26" s="49"/>
      <c r="F26" s="49"/>
      <c r="G26" s="49"/>
      <c r="H26" s="49"/>
      <c r="I26" s="49"/>
      <c r="J26" s="49"/>
      <c r="K26" s="50" t="n">
        <f aca="false">K25</f>
        <v>0</v>
      </c>
      <c r="L26" s="50" t="n">
        <f aca="false">L25</f>
        <v>0</v>
      </c>
      <c r="M26" s="43"/>
      <c r="N26" s="42"/>
      <c r="O26" s="42"/>
    </row>
    <row r="27" s="24" customFormat="true" ht="71.25" hidden="false" customHeight="true" outlineLevel="0" collapsed="false">
      <c r="A27" s="37" t="s">
        <v>16</v>
      </c>
      <c r="B27" s="38" t="n">
        <v>6</v>
      </c>
      <c r="C27" s="65" t="s">
        <v>44</v>
      </c>
      <c r="D27" s="37" t="s">
        <v>45</v>
      </c>
      <c r="E27" s="37" t="n">
        <v>2000</v>
      </c>
      <c r="F27" s="45" t="n">
        <v>0.05</v>
      </c>
      <c r="G27" s="46"/>
      <c r="H27" s="48"/>
      <c r="I27" s="42"/>
      <c r="J27" s="42"/>
      <c r="K27" s="48"/>
      <c r="L27" s="48"/>
      <c r="M27" s="43" t="s">
        <v>21</v>
      </c>
      <c r="N27" s="42"/>
      <c r="O27" s="42"/>
    </row>
    <row r="28" s="24" customFormat="true" ht="21.75" hidden="false" customHeight="true" outlineLevel="0" collapsed="false">
      <c r="A28" s="49" t="s">
        <v>46</v>
      </c>
      <c r="B28" s="49"/>
      <c r="C28" s="49"/>
      <c r="D28" s="49"/>
      <c r="E28" s="49"/>
      <c r="F28" s="49"/>
      <c r="G28" s="49"/>
      <c r="H28" s="49"/>
      <c r="I28" s="49"/>
      <c r="J28" s="49"/>
      <c r="K28" s="54" t="n">
        <f aca="false">K27</f>
        <v>0</v>
      </c>
      <c r="L28" s="54" t="n">
        <f aca="false">L27</f>
        <v>0</v>
      </c>
      <c r="M28" s="43"/>
      <c r="N28" s="42"/>
      <c r="O28" s="42"/>
    </row>
    <row r="29" s="24" customFormat="true" ht="319.5" hidden="false" customHeight="true" outlineLevel="0" collapsed="false">
      <c r="A29" s="37" t="s">
        <v>47</v>
      </c>
      <c r="B29" s="71" t="n">
        <v>7</v>
      </c>
      <c r="C29" s="65" t="s">
        <v>48</v>
      </c>
      <c r="D29" s="37"/>
      <c r="E29" s="37"/>
      <c r="F29" s="45"/>
      <c r="G29" s="46"/>
      <c r="H29" s="48"/>
      <c r="I29" s="42"/>
      <c r="J29" s="42"/>
      <c r="K29" s="48"/>
      <c r="L29" s="48"/>
      <c r="M29" s="43" t="s">
        <v>21</v>
      </c>
      <c r="N29" s="42"/>
      <c r="O29" s="42"/>
    </row>
    <row r="30" s="24" customFormat="true" ht="21.75" hidden="false" customHeight="true" outlineLevel="0" collapsed="false">
      <c r="A30" s="37"/>
      <c r="B30" s="71"/>
      <c r="C30" s="51" t="s">
        <v>49</v>
      </c>
      <c r="D30" s="34" t="s">
        <v>50</v>
      </c>
      <c r="E30" s="34" t="s">
        <v>50</v>
      </c>
      <c r="F30" s="72" t="s">
        <v>50</v>
      </c>
      <c r="G30" s="73"/>
      <c r="H30" s="34"/>
      <c r="I30" s="34" t="s">
        <v>50</v>
      </c>
      <c r="J30" s="34"/>
      <c r="K30" s="74" t="s">
        <v>50</v>
      </c>
      <c r="L30" s="74" t="s">
        <v>50</v>
      </c>
      <c r="M30" s="34" t="s">
        <v>50</v>
      </c>
      <c r="N30" s="34" t="s">
        <v>50</v>
      </c>
      <c r="O30" s="34" t="s">
        <v>50</v>
      </c>
    </row>
    <row r="31" s="24" customFormat="true" ht="27.75" hidden="false" customHeight="true" outlineLevel="0" collapsed="false">
      <c r="A31" s="37"/>
      <c r="B31" s="71"/>
      <c r="C31" s="51" t="s">
        <v>51</v>
      </c>
      <c r="D31" s="37" t="s">
        <v>27</v>
      </c>
      <c r="E31" s="37" t="n">
        <v>300</v>
      </c>
      <c r="F31" s="45" t="n">
        <v>0.05</v>
      </c>
      <c r="G31" s="46"/>
      <c r="H31" s="48"/>
      <c r="I31" s="42"/>
      <c r="J31" s="42"/>
      <c r="K31" s="48"/>
      <c r="L31" s="48"/>
      <c r="M31" s="43"/>
      <c r="N31" s="42"/>
      <c r="O31" s="42"/>
    </row>
    <row r="32" s="24" customFormat="true" ht="24" hidden="false" customHeight="true" outlineLevel="0" collapsed="false">
      <c r="A32" s="53" t="s">
        <v>52</v>
      </c>
      <c r="B32" s="53"/>
      <c r="C32" s="53"/>
      <c r="D32" s="53"/>
      <c r="E32" s="53"/>
      <c r="F32" s="53"/>
      <c r="G32" s="53"/>
      <c r="H32" s="53"/>
      <c r="I32" s="53"/>
      <c r="J32" s="53"/>
      <c r="K32" s="54" t="n">
        <f aca="false">K31</f>
        <v>0</v>
      </c>
      <c r="L32" s="54" t="n">
        <f aca="false">L31</f>
        <v>0</v>
      </c>
      <c r="M32" s="43"/>
      <c r="N32" s="42"/>
      <c r="O32" s="42"/>
    </row>
    <row r="33" s="24" customFormat="true" ht="16.5" hidden="false" customHeight="true" outlineLevel="0" collapsed="false">
      <c r="A33" s="49"/>
      <c r="B33" s="49"/>
      <c r="C33" s="49"/>
      <c r="D33" s="49"/>
      <c r="E33" s="49"/>
      <c r="F33" s="49"/>
      <c r="G33" s="49"/>
      <c r="H33" s="49"/>
      <c r="I33" s="49"/>
      <c r="J33" s="49"/>
      <c r="K33" s="67"/>
      <c r="L33" s="67"/>
      <c r="M33" s="43"/>
      <c r="N33" s="42"/>
      <c r="O33" s="42"/>
    </row>
    <row r="34" s="24" customFormat="true" ht="72.75" hidden="false" customHeight="true" outlineLevel="0" collapsed="false">
      <c r="A34" s="37"/>
      <c r="B34" s="71" t="n">
        <v>8</v>
      </c>
      <c r="C34" s="65" t="s">
        <v>53</v>
      </c>
      <c r="D34" s="37" t="s">
        <v>54</v>
      </c>
      <c r="E34" s="37" t="n">
        <v>100</v>
      </c>
      <c r="F34" s="45" t="n">
        <v>0.21</v>
      </c>
      <c r="G34" s="46"/>
      <c r="H34" s="48"/>
      <c r="I34" s="42"/>
      <c r="J34" s="42"/>
      <c r="K34" s="48"/>
      <c r="L34" s="48"/>
      <c r="M34" s="43" t="s">
        <v>21</v>
      </c>
      <c r="N34" s="42"/>
      <c r="O34" s="42"/>
    </row>
    <row r="35" s="24" customFormat="true" ht="20.25" hidden="false" customHeight="true" outlineLevel="0" collapsed="false">
      <c r="A35" s="53" t="s">
        <v>55</v>
      </c>
      <c r="B35" s="53"/>
      <c r="C35" s="53"/>
      <c r="D35" s="53"/>
      <c r="E35" s="53"/>
      <c r="F35" s="53"/>
      <c r="G35" s="53"/>
      <c r="H35" s="53"/>
      <c r="I35" s="53"/>
      <c r="J35" s="53"/>
      <c r="K35" s="54" t="n">
        <f aca="false">K34</f>
        <v>0</v>
      </c>
      <c r="L35" s="54" t="n">
        <f aca="false">L34</f>
        <v>0</v>
      </c>
      <c r="M35" s="43"/>
      <c r="N35" s="42"/>
      <c r="O35" s="42"/>
    </row>
    <row r="36" s="24" customFormat="true" ht="23.25" hidden="false" customHeight="true" outlineLevel="0" collapsed="false">
      <c r="A36" s="37" t="s">
        <v>56</v>
      </c>
      <c r="B36" s="38" t="n">
        <v>9</v>
      </c>
      <c r="C36" s="75" t="s">
        <v>57</v>
      </c>
      <c r="D36" s="75"/>
      <c r="E36" s="75"/>
      <c r="F36" s="66"/>
      <c r="G36" s="41"/>
      <c r="H36" s="37"/>
      <c r="I36" s="42"/>
      <c r="J36" s="42"/>
      <c r="K36" s="67"/>
      <c r="L36" s="67"/>
      <c r="M36" s="43"/>
      <c r="N36" s="42"/>
      <c r="O36" s="42"/>
    </row>
    <row r="37" s="24" customFormat="true" ht="126.75" hidden="false" customHeight="true" outlineLevel="0" collapsed="false">
      <c r="A37" s="37"/>
      <c r="B37" s="38" t="s">
        <v>58</v>
      </c>
      <c r="C37" s="44" t="s">
        <v>59</v>
      </c>
      <c r="D37" s="37" t="s">
        <v>60</v>
      </c>
      <c r="E37" s="37" t="n">
        <v>60</v>
      </c>
      <c r="F37" s="45" t="n">
        <v>0.05</v>
      </c>
      <c r="G37" s="46"/>
      <c r="H37" s="48"/>
      <c r="I37" s="42"/>
      <c r="J37" s="42"/>
      <c r="K37" s="48"/>
      <c r="L37" s="48"/>
      <c r="M37" s="43" t="s">
        <v>21</v>
      </c>
      <c r="N37" s="42"/>
      <c r="O37" s="42"/>
    </row>
    <row r="38" s="24" customFormat="true" ht="119.25" hidden="false" customHeight="true" outlineLevel="0" collapsed="false">
      <c r="A38" s="37"/>
      <c r="B38" s="38" t="s">
        <v>61</v>
      </c>
      <c r="C38" s="76" t="s">
        <v>62</v>
      </c>
      <c r="D38" s="37" t="s">
        <v>60</v>
      </c>
      <c r="E38" s="37" t="n">
        <v>55</v>
      </c>
      <c r="F38" s="45" t="n">
        <v>0.05</v>
      </c>
      <c r="G38" s="46"/>
      <c r="H38" s="48"/>
      <c r="I38" s="42"/>
      <c r="J38" s="42"/>
      <c r="K38" s="48"/>
      <c r="L38" s="48"/>
      <c r="M38" s="43" t="s">
        <v>21</v>
      </c>
      <c r="N38" s="42"/>
      <c r="O38" s="42"/>
    </row>
    <row r="39" s="24" customFormat="true" ht="92.25" hidden="false" customHeight="true" outlineLevel="0" collapsed="false">
      <c r="A39" s="37"/>
      <c r="B39" s="38" t="s">
        <v>63</v>
      </c>
      <c r="C39" s="76" t="s">
        <v>64</v>
      </c>
      <c r="D39" s="37" t="s">
        <v>60</v>
      </c>
      <c r="E39" s="37" t="n">
        <v>35</v>
      </c>
      <c r="F39" s="45" t="n">
        <v>0.05</v>
      </c>
      <c r="G39" s="46"/>
      <c r="H39" s="48"/>
      <c r="I39" s="42"/>
      <c r="J39" s="42"/>
      <c r="K39" s="48"/>
      <c r="L39" s="48"/>
      <c r="M39" s="43" t="s">
        <v>21</v>
      </c>
      <c r="N39" s="42"/>
      <c r="O39" s="42"/>
    </row>
    <row r="40" s="24" customFormat="true" ht="20.25" hidden="false" customHeight="true" outlineLevel="0" collapsed="false">
      <c r="A40" s="77" t="s">
        <v>65</v>
      </c>
      <c r="B40" s="77"/>
      <c r="C40" s="77"/>
      <c r="D40" s="77"/>
      <c r="E40" s="77"/>
      <c r="F40" s="77"/>
      <c r="G40" s="77"/>
      <c r="H40" s="77"/>
      <c r="I40" s="77"/>
      <c r="J40" s="77"/>
      <c r="K40" s="54" t="n">
        <f aca="false">K37+K38+K39</f>
        <v>0</v>
      </c>
      <c r="L40" s="54" t="n">
        <f aca="false">L37+L38+L39</f>
        <v>0</v>
      </c>
      <c r="M40" s="43"/>
      <c r="N40" s="42"/>
      <c r="O40" s="42"/>
    </row>
    <row r="41" s="24" customFormat="true" ht="24.75" hidden="false" customHeight="true" outlineLevel="0" collapsed="false">
      <c r="A41" s="37" t="s">
        <v>66</v>
      </c>
      <c r="B41" s="38" t="n">
        <v>10</v>
      </c>
      <c r="C41" s="65" t="s">
        <v>67</v>
      </c>
      <c r="D41" s="37"/>
      <c r="E41" s="37"/>
      <c r="F41" s="68"/>
      <c r="G41" s="69"/>
      <c r="H41" s="38"/>
      <c r="I41" s="49"/>
      <c r="J41" s="49"/>
      <c r="K41" s="67"/>
      <c r="L41" s="67"/>
      <c r="M41" s="43"/>
      <c r="N41" s="42"/>
      <c r="O41" s="42"/>
    </row>
    <row r="42" s="24" customFormat="true" ht="270.75" hidden="false" customHeight="true" outlineLevel="0" collapsed="false">
      <c r="A42" s="37"/>
      <c r="B42" s="38"/>
      <c r="C42" s="78" t="s">
        <v>68</v>
      </c>
      <c r="D42" s="79"/>
      <c r="E42" s="79"/>
      <c r="F42" s="45"/>
      <c r="G42" s="46"/>
      <c r="H42" s="48"/>
      <c r="I42" s="80"/>
      <c r="J42" s="80"/>
      <c r="K42" s="48"/>
      <c r="L42" s="48"/>
      <c r="M42" s="43" t="s">
        <v>21</v>
      </c>
      <c r="N42" s="42"/>
      <c r="O42" s="42"/>
    </row>
    <row r="43" s="24" customFormat="true" ht="24.75" hidden="false" customHeight="true" outlineLevel="0" collapsed="false">
      <c r="A43" s="37"/>
      <c r="B43" s="38"/>
      <c r="C43" s="51" t="s">
        <v>49</v>
      </c>
      <c r="D43" s="34" t="s">
        <v>50</v>
      </c>
      <c r="E43" s="34" t="s">
        <v>50</v>
      </c>
      <c r="F43" s="72" t="s">
        <v>50</v>
      </c>
      <c r="G43" s="73"/>
      <c r="H43" s="34"/>
      <c r="I43" s="34" t="s">
        <v>50</v>
      </c>
      <c r="J43" s="34"/>
      <c r="K43" s="74" t="s">
        <v>50</v>
      </c>
      <c r="L43" s="74" t="s">
        <v>50</v>
      </c>
      <c r="M43" s="34" t="s">
        <v>50</v>
      </c>
      <c r="N43" s="34" t="s">
        <v>50</v>
      </c>
      <c r="O43" s="34" t="s">
        <v>50</v>
      </c>
    </row>
    <row r="44" s="24" customFormat="true" ht="23.25" hidden="false" customHeight="true" outlineLevel="0" collapsed="false">
      <c r="A44" s="37"/>
      <c r="B44" s="38"/>
      <c r="C44" s="78" t="s">
        <v>69</v>
      </c>
      <c r="D44" s="79" t="s">
        <v>27</v>
      </c>
      <c r="E44" s="79" t="n">
        <v>18</v>
      </c>
      <c r="F44" s="45" t="n">
        <v>0.05</v>
      </c>
      <c r="G44" s="46"/>
      <c r="H44" s="48"/>
      <c r="I44" s="80"/>
      <c r="J44" s="80"/>
      <c r="K44" s="48"/>
      <c r="L44" s="48"/>
      <c r="M44" s="43"/>
      <c r="N44" s="42"/>
      <c r="O44" s="42"/>
    </row>
    <row r="45" s="24" customFormat="true" ht="30" hidden="false" customHeight="true" outlineLevel="0" collapsed="false">
      <c r="A45" s="37"/>
      <c r="B45" s="38"/>
      <c r="C45" s="78" t="s">
        <v>70</v>
      </c>
      <c r="D45" s="79" t="s">
        <v>27</v>
      </c>
      <c r="E45" s="79" t="n">
        <v>130</v>
      </c>
      <c r="F45" s="45" t="n">
        <v>0.05</v>
      </c>
      <c r="G45" s="46"/>
      <c r="H45" s="48"/>
      <c r="I45" s="80"/>
      <c r="J45" s="80"/>
      <c r="K45" s="48"/>
      <c r="L45" s="48"/>
      <c r="M45" s="43"/>
      <c r="N45" s="42"/>
      <c r="O45" s="42"/>
    </row>
    <row r="46" s="24" customFormat="true" ht="15.75" hidden="false" customHeight="true" outlineLevel="0" collapsed="false">
      <c r="A46" s="62"/>
      <c r="B46" s="49" t="s">
        <v>71</v>
      </c>
      <c r="C46" s="49"/>
      <c r="D46" s="49"/>
      <c r="E46" s="49"/>
      <c r="F46" s="49"/>
      <c r="G46" s="49"/>
      <c r="H46" s="49"/>
      <c r="I46" s="49"/>
      <c r="J46" s="49"/>
      <c r="K46" s="81" t="n">
        <f aca="false">K44+K45</f>
        <v>0</v>
      </c>
      <c r="L46" s="81" t="n">
        <f aca="false">L44+L45</f>
        <v>0</v>
      </c>
      <c r="M46" s="43"/>
      <c r="N46" s="42"/>
      <c r="O46" s="42"/>
    </row>
    <row r="47" s="24" customFormat="true" ht="12.95" hidden="false" customHeight="true" outlineLevel="0" collapsed="false">
      <c r="A47" s="37" t="s">
        <v>72</v>
      </c>
      <c r="B47" s="25" t="n">
        <v>11</v>
      </c>
      <c r="C47" s="82" t="s">
        <v>73</v>
      </c>
      <c r="D47" s="82"/>
      <c r="E47" s="82"/>
      <c r="F47" s="83"/>
      <c r="G47" s="84"/>
      <c r="H47" s="27"/>
      <c r="I47" s="85"/>
      <c r="J47" s="85"/>
      <c r="K47" s="67"/>
      <c r="L47" s="67"/>
      <c r="M47" s="43"/>
      <c r="N47" s="42"/>
      <c r="O47" s="42"/>
    </row>
    <row r="48" s="24" customFormat="true" ht="187.5" hidden="false" customHeight="true" outlineLevel="0" collapsed="false">
      <c r="A48" s="37"/>
      <c r="B48" s="38" t="s">
        <v>74</v>
      </c>
      <c r="C48" s="51" t="s">
        <v>75</v>
      </c>
      <c r="D48" s="37"/>
      <c r="E48" s="37"/>
      <c r="F48" s="45"/>
      <c r="G48" s="46"/>
      <c r="H48" s="48"/>
      <c r="I48" s="42"/>
      <c r="J48" s="42"/>
      <c r="K48" s="48"/>
      <c r="L48" s="48"/>
      <c r="M48" s="43" t="s">
        <v>21</v>
      </c>
      <c r="N48" s="42"/>
      <c r="O48" s="42"/>
    </row>
    <row r="49" s="24" customFormat="true" ht="50.25" hidden="false" customHeight="true" outlineLevel="0" collapsed="false">
      <c r="A49" s="37"/>
      <c r="B49" s="38"/>
      <c r="C49" s="86" t="s">
        <v>76</v>
      </c>
      <c r="D49" s="37" t="s">
        <v>27</v>
      </c>
      <c r="E49" s="37" t="n">
        <v>70</v>
      </c>
      <c r="F49" s="45" t="n">
        <v>0.21</v>
      </c>
      <c r="G49" s="46"/>
      <c r="H49" s="48"/>
      <c r="I49" s="42"/>
      <c r="J49" s="42"/>
      <c r="K49" s="48"/>
      <c r="L49" s="48"/>
      <c r="M49" s="43"/>
      <c r="N49" s="42"/>
      <c r="O49" s="42"/>
    </row>
    <row r="50" s="24" customFormat="true" ht="20.85" hidden="false" customHeight="true" outlineLevel="0" collapsed="false">
      <c r="A50" s="37"/>
      <c r="B50" s="38"/>
      <c r="C50" s="44" t="s">
        <v>77</v>
      </c>
      <c r="D50" s="37" t="s">
        <v>27</v>
      </c>
      <c r="E50" s="37" t="n">
        <v>820</v>
      </c>
      <c r="F50" s="45" t="n">
        <v>0.21</v>
      </c>
      <c r="G50" s="46"/>
      <c r="H50" s="48"/>
      <c r="I50" s="42"/>
      <c r="J50" s="42"/>
      <c r="K50" s="48"/>
      <c r="L50" s="48"/>
      <c r="M50" s="43"/>
      <c r="N50" s="42"/>
      <c r="O50" s="42"/>
    </row>
    <row r="51" s="24" customFormat="true" ht="176.25" hidden="false" customHeight="true" outlineLevel="0" collapsed="false">
      <c r="A51" s="37"/>
      <c r="B51" s="38" t="s">
        <v>78</v>
      </c>
      <c r="C51" s="87" t="s">
        <v>79</v>
      </c>
      <c r="D51" s="37"/>
      <c r="E51" s="37"/>
      <c r="F51" s="45"/>
      <c r="G51" s="46"/>
      <c r="H51" s="48"/>
      <c r="I51" s="42"/>
      <c r="J51" s="42"/>
      <c r="K51" s="48"/>
      <c r="L51" s="48"/>
      <c r="M51" s="43" t="s">
        <v>21</v>
      </c>
      <c r="N51" s="42"/>
      <c r="O51" s="42"/>
    </row>
    <row r="52" s="24" customFormat="true" ht="15.75" hidden="false" customHeight="true" outlineLevel="0" collapsed="false">
      <c r="A52" s="37"/>
      <c r="B52" s="38"/>
      <c r="C52" s="51" t="s">
        <v>80</v>
      </c>
      <c r="D52" s="37" t="s">
        <v>60</v>
      </c>
      <c r="E52" s="37" t="n">
        <v>200</v>
      </c>
      <c r="F52" s="45" t="n">
        <v>0.21</v>
      </c>
      <c r="G52" s="46"/>
      <c r="H52" s="48"/>
      <c r="I52" s="42"/>
      <c r="J52" s="42"/>
      <c r="K52" s="48"/>
      <c r="L52" s="48"/>
      <c r="M52" s="43"/>
      <c r="N52" s="42"/>
      <c r="O52" s="42"/>
    </row>
    <row r="53" s="24" customFormat="true" ht="19.15" hidden="false" customHeight="true" outlineLevel="0" collapsed="false">
      <c r="A53" s="88" t="s">
        <v>81</v>
      </c>
      <c r="B53" s="88"/>
      <c r="C53" s="88"/>
      <c r="D53" s="88"/>
      <c r="E53" s="88"/>
      <c r="F53" s="88"/>
      <c r="G53" s="88"/>
      <c r="H53" s="88"/>
      <c r="I53" s="88"/>
      <c r="J53" s="42"/>
      <c r="K53" s="54" t="n">
        <f aca="false">K49+K50+K52</f>
        <v>0</v>
      </c>
      <c r="L53" s="54" t="n">
        <f aca="false">L49+L50+L52</f>
        <v>0</v>
      </c>
      <c r="M53" s="43"/>
      <c r="N53" s="42"/>
      <c r="O53" s="42"/>
    </row>
    <row r="54" s="24" customFormat="true" ht="20.25" hidden="false" customHeight="true" outlineLevel="0" collapsed="false">
      <c r="A54" s="37" t="s">
        <v>72</v>
      </c>
      <c r="B54" s="38" t="s">
        <v>82</v>
      </c>
      <c r="C54" s="39" t="s">
        <v>83</v>
      </c>
      <c r="D54" s="37"/>
      <c r="E54" s="37"/>
      <c r="F54" s="66"/>
      <c r="G54" s="41"/>
      <c r="H54" s="37"/>
      <c r="I54" s="42"/>
      <c r="J54" s="42"/>
      <c r="K54" s="67"/>
      <c r="L54" s="67"/>
      <c r="M54" s="43"/>
      <c r="N54" s="42"/>
      <c r="O54" s="42"/>
    </row>
    <row r="55" s="24" customFormat="true" ht="125.25" hidden="false" customHeight="true" outlineLevel="0" collapsed="false">
      <c r="A55" s="37"/>
      <c r="B55" s="89" t="s">
        <v>84</v>
      </c>
      <c r="C55" s="44" t="s">
        <v>85</v>
      </c>
      <c r="D55" s="37"/>
      <c r="E55" s="37"/>
      <c r="F55" s="45"/>
      <c r="G55" s="46"/>
      <c r="H55" s="48"/>
      <c r="I55" s="42"/>
      <c r="J55" s="42"/>
      <c r="K55" s="48"/>
      <c r="L55" s="48"/>
      <c r="M55" s="43" t="s">
        <v>21</v>
      </c>
      <c r="N55" s="42"/>
      <c r="O55" s="42"/>
    </row>
    <row r="56" s="24" customFormat="true" ht="138" hidden="false" customHeight="true" outlineLevel="0" collapsed="false">
      <c r="A56" s="37"/>
      <c r="B56" s="89"/>
      <c r="C56" s="44" t="s">
        <v>86</v>
      </c>
      <c r="D56" s="37"/>
      <c r="E56" s="37"/>
      <c r="F56" s="45"/>
      <c r="G56" s="46"/>
      <c r="H56" s="48"/>
      <c r="I56" s="42"/>
      <c r="J56" s="42"/>
      <c r="K56" s="48"/>
      <c r="L56" s="48"/>
      <c r="M56" s="43"/>
      <c r="N56" s="42"/>
      <c r="O56" s="42"/>
    </row>
    <row r="57" s="24" customFormat="true" ht="29.45" hidden="false" customHeight="true" outlineLevel="0" collapsed="false">
      <c r="A57" s="37"/>
      <c r="B57" s="89"/>
      <c r="C57" s="44" t="s">
        <v>87</v>
      </c>
      <c r="D57" s="37" t="s">
        <v>60</v>
      </c>
      <c r="E57" s="37" t="n">
        <v>300</v>
      </c>
      <c r="F57" s="45" t="n">
        <v>0.21</v>
      </c>
      <c r="G57" s="46"/>
      <c r="H57" s="48"/>
      <c r="I57" s="42"/>
      <c r="J57" s="42"/>
      <c r="K57" s="48"/>
      <c r="L57" s="48"/>
      <c r="M57" s="43"/>
      <c r="N57" s="42"/>
      <c r="O57" s="42"/>
    </row>
    <row r="58" s="24" customFormat="true" ht="27" hidden="false" customHeight="true" outlineLevel="0" collapsed="false">
      <c r="A58" s="37"/>
      <c r="B58" s="89"/>
      <c r="C58" s="44" t="s">
        <v>88</v>
      </c>
      <c r="D58" s="37" t="s">
        <v>27</v>
      </c>
      <c r="E58" s="37" t="n">
        <v>250</v>
      </c>
      <c r="F58" s="45" t="n">
        <v>0.21</v>
      </c>
      <c r="G58" s="46"/>
      <c r="H58" s="48"/>
      <c r="I58" s="42"/>
      <c r="J58" s="42"/>
      <c r="K58" s="48"/>
      <c r="L58" s="48"/>
      <c r="M58" s="43"/>
      <c r="N58" s="42"/>
      <c r="O58" s="42"/>
    </row>
    <row r="59" s="24" customFormat="true" ht="24" hidden="false" customHeight="true" outlineLevel="0" collapsed="false">
      <c r="A59" s="37"/>
      <c r="B59" s="89"/>
      <c r="C59" s="44" t="s">
        <v>89</v>
      </c>
      <c r="D59" s="37" t="s">
        <v>27</v>
      </c>
      <c r="E59" s="37" t="n">
        <v>850</v>
      </c>
      <c r="F59" s="45" t="n">
        <v>0.21</v>
      </c>
      <c r="G59" s="46"/>
      <c r="H59" s="48"/>
      <c r="I59" s="42"/>
      <c r="J59" s="42"/>
      <c r="K59" s="48"/>
      <c r="L59" s="48"/>
      <c r="M59" s="43"/>
      <c r="N59" s="42"/>
      <c r="O59" s="42"/>
    </row>
    <row r="60" s="24" customFormat="true" ht="182.25" hidden="false" customHeight="true" outlineLevel="0" collapsed="false">
      <c r="A60" s="37"/>
      <c r="B60" s="89" t="s">
        <v>90</v>
      </c>
      <c r="C60" s="51" t="s">
        <v>91</v>
      </c>
      <c r="D60" s="37"/>
      <c r="E60" s="37"/>
      <c r="F60" s="45"/>
      <c r="G60" s="46"/>
      <c r="H60" s="48"/>
      <c r="I60" s="42"/>
      <c r="J60" s="42"/>
      <c r="K60" s="48"/>
      <c r="L60" s="48"/>
      <c r="M60" s="43" t="s">
        <v>21</v>
      </c>
      <c r="N60" s="42"/>
      <c r="O60" s="42"/>
    </row>
    <row r="61" s="24" customFormat="true" ht="159.75" hidden="false" customHeight="true" outlineLevel="0" collapsed="false">
      <c r="A61" s="37"/>
      <c r="B61" s="89"/>
      <c r="C61" s="51" t="s">
        <v>92</v>
      </c>
      <c r="D61" s="37"/>
      <c r="E61" s="37"/>
      <c r="F61" s="45"/>
      <c r="G61" s="46"/>
      <c r="H61" s="48"/>
      <c r="I61" s="42"/>
      <c r="J61" s="42"/>
      <c r="K61" s="48"/>
      <c r="L61" s="48"/>
      <c r="M61" s="43"/>
      <c r="N61" s="42"/>
      <c r="O61" s="42"/>
    </row>
    <row r="62" s="24" customFormat="true" ht="30" hidden="false" customHeight="true" outlineLevel="0" collapsed="false">
      <c r="A62" s="37"/>
      <c r="B62" s="89"/>
      <c r="C62" s="87" t="s">
        <v>93</v>
      </c>
      <c r="D62" s="37" t="s">
        <v>60</v>
      </c>
      <c r="E62" s="37" t="n">
        <v>20</v>
      </c>
      <c r="F62" s="45" t="n">
        <v>0.21</v>
      </c>
      <c r="G62" s="46"/>
      <c r="H62" s="48"/>
      <c r="I62" s="42"/>
      <c r="J62" s="42"/>
      <c r="K62" s="48"/>
      <c r="L62" s="48"/>
      <c r="M62" s="43"/>
      <c r="N62" s="42"/>
      <c r="O62" s="42"/>
    </row>
    <row r="63" s="24" customFormat="true" ht="30" hidden="false" customHeight="true" outlineLevel="0" collapsed="false">
      <c r="A63" s="37"/>
      <c r="B63" s="89"/>
      <c r="C63" s="87" t="s">
        <v>94</v>
      </c>
      <c r="D63" s="37" t="s">
        <v>60</v>
      </c>
      <c r="E63" s="37" t="n">
        <v>200</v>
      </c>
      <c r="F63" s="45" t="n">
        <v>0.21</v>
      </c>
      <c r="G63" s="46"/>
      <c r="H63" s="48"/>
      <c r="I63" s="42"/>
      <c r="J63" s="42"/>
      <c r="K63" s="48"/>
      <c r="L63" s="48"/>
      <c r="M63" s="43"/>
      <c r="N63" s="42"/>
      <c r="O63" s="42"/>
    </row>
    <row r="64" s="24" customFormat="true" ht="18" hidden="false" customHeight="true" outlineLevel="0" collapsed="false">
      <c r="A64" s="37"/>
      <c r="B64" s="89"/>
      <c r="C64" s="51" t="s">
        <v>95</v>
      </c>
      <c r="D64" s="37" t="s">
        <v>27</v>
      </c>
      <c r="E64" s="37" t="n">
        <v>350</v>
      </c>
      <c r="F64" s="45" t="n">
        <v>0.21</v>
      </c>
      <c r="G64" s="46"/>
      <c r="H64" s="48"/>
      <c r="I64" s="42"/>
      <c r="J64" s="42"/>
      <c r="K64" s="48"/>
      <c r="L64" s="48"/>
      <c r="M64" s="43"/>
      <c r="N64" s="42"/>
      <c r="O64" s="42"/>
    </row>
    <row r="65" s="24" customFormat="true" ht="18" hidden="false" customHeight="true" outlineLevel="0" collapsed="false">
      <c r="A65" s="37"/>
      <c r="B65" s="89"/>
      <c r="C65" s="51" t="s">
        <v>96</v>
      </c>
      <c r="D65" s="37" t="s">
        <v>27</v>
      </c>
      <c r="E65" s="37" t="n">
        <v>650</v>
      </c>
      <c r="F65" s="45" t="n">
        <v>0.21</v>
      </c>
      <c r="G65" s="46"/>
      <c r="H65" s="48"/>
      <c r="I65" s="42"/>
      <c r="J65" s="42"/>
      <c r="K65" s="48"/>
      <c r="L65" s="48"/>
      <c r="M65" s="43"/>
      <c r="N65" s="42"/>
      <c r="O65" s="42"/>
    </row>
    <row r="66" s="24" customFormat="true" ht="26.25" hidden="false" customHeight="true" outlineLevel="0" collapsed="false">
      <c r="A66" s="37"/>
      <c r="B66" s="89"/>
      <c r="C66" s="51" t="s">
        <v>97</v>
      </c>
      <c r="D66" s="37" t="s">
        <v>27</v>
      </c>
      <c r="E66" s="37" t="n">
        <v>50</v>
      </c>
      <c r="F66" s="45" t="n">
        <v>0.21</v>
      </c>
      <c r="G66" s="46"/>
      <c r="H66" s="48"/>
      <c r="I66" s="42"/>
      <c r="J66" s="42"/>
      <c r="K66" s="48"/>
      <c r="L66" s="48"/>
      <c r="M66" s="43"/>
      <c r="N66" s="42"/>
      <c r="O66" s="42"/>
    </row>
    <row r="67" s="24" customFormat="true" ht="198" hidden="false" customHeight="true" outlineLevel="0" collapsed="false">
      <c r="A67" s="27"/>
      <c r="B67" s="89" t="s">
        <v>98</v>
      </c>
      <c r="C67" s="51" t="s">
        <v>99</v>
      </c>
      <c r="D67" s="37"/>
      <c r="E67" s="37"/>
      <c r="F67" s="45"/>
      <c r="G67" s="46"/>
      <c r="H67" s="48"/>
      <c r="I67" s="42"/>
      <c r="J67" s="42"/>
      <c r="K67" s="48"/>
      <c r="L67" s="48"/>
      <c r="M67" s="43" t="s">
        <v>21</v>
      </c>
      <c r="N67" s="42"/>
      <c r="O67" s="42"/>
    </row>
    <row r="68" s="24" customFormat="true" ht="26.25" hidden="false" customHeight="true" outlineLevel="0" collapsed="false">
      <c r="A68" s="27"/>
      <c r="B68" s="89"/>
      <c r="C68" s="51" t="s">
        <v>95</v>
      </c>
      <c r="D68" s="37" t="s">
        <v>27</v>
      </c>
      <c r="E68" s="37" t="n">
        <v>80</v>
      </c>
      <c r="F68" s="45" t="n">
        <v>0.21</v>
      </c>
      <c r="G68" s="46"/>
      <c r="H68" s="48"/>
      <c r="I68" s="42"/>
      <c r="J68" s="42"/>
      <c r="K68" s="48"/>
      <c r="L68" s="48"/>
      <c r="M68" s="43"/>
      <c r="N68" s="42"/>
      <c r="O68" s="42"/>
    </row>
    <row r="69" s="24" customFormat="true" ht="17.25" hidden="false" customHeight="true" outlineLevel="0" collapsed="false">
      <c r="A69" s="37"/>
      <c r="B69" s="49" t="s">
        <v>100</v>
      </c>
      <c r="C69" s="49"/>
      <c r="D69" s="49"/>
      <c r="E69" s="49"/>
      <c r="F69" s="49"/>
      <c r="G69" s="49"/>
      <c r="H69" s="49"/>
      <c r="I69" s="49"/>
      <c r="J69" s="49"/>
      <c r="K69" s="54" t="n">
        <f aca="false">K57+K58+K59+K62+K63+K64+K65+K66+K68</f>
        <v>0</v>
      </c>
      <c r="L69" s="54" t="n">
        <f aca="false">L57+L58+L59+L62+L63+L64+L65+L66+L68</f>
        <v>0</v>
      </c>
      <c r="M69" s="43"/>
      <c r="N69" s="42"/>
      <c r="O69" s="42"/>
    </row>
    <row r="70" s="24" customFormat="true" ht="11.25" hidden="false" customHeight="true" outlineLevel="0" collapsed="false">
      <c r="A70" s="37"/>
      <c r="B70" s="90"/>
      <c r="C70" s="91"/>
      <c r="D70" s="37"/>
      <c r="E70" s="37"/>
      <c r="F70" s="68"/>
      <c r="G70" s="69"/>
      <c r="H70" s="38"/>
      <c r="I70" s="49"/>
      <c r="J70" s="49"/>
      <c r="K70" s="67"/>
      <c r="L70" s="67"/>
      <c r="M70" s="43"/>
      <c r="N70" s="42"/>
      <c r="O70" s="42"/>
    </row>
    <row r="71" s="24" customFormat="true" ht="24" hidden="false" customHeight="true" outlineLevel="0" collapsed="false">
      <c r="A71" s="37" t="s">
        <v>101</v>
      </c>
      <c r="B71" s="92" t="s">
        <v>102</v>
      </c>
      <c r="C71" s="93" t="s">
        <v>103</v>
      </c>
      <c r="D71" s="37"/>
      <c r="E71" s="37"/>
      <c r="F71" s="66"/>
      <c r="G71" s="41"/>
      <c r="H71" s="37"/>
      <c r="I71" s="42"/>
      <c r="J71" s="42"/>
      <c r="K71" s="67"/>
      <c r="L71" s="67"/>
      <c r="M71" s="43"/>
      <c r="N71" s="42"/>
      <c r="O71" s="42"/>
    </row>
    <row r="72" s="24" customFormat="true" ht="256.5" hidden="false" customHeight="true" outlineLevel="0" collapsed="false">
      <c r="A72" s="37"/>
      <c r="B72" s="89" t="s">
        <v>104</v>
      </c>
      <c r="C72" s="70" t="s">
        <v>105</v>
      </c>
      <c r="D72" s="37"/>
      <c r="E72" s="37"/>
      <c r="F72" s="45"/>
      <c r="G72" s="46"/>
      <c r="H72" s="48"/>
      <c r="I72" s="42"/>
      <c r="J72" s="42"/>
      <c r="K72" s="48"/>
      <c r="L72" s="48"/>
      <c r="M72" s="43" t="s">
        <v>106</v>
      </c>
      <c r="N72" s="42"/>
      <c r="O72" s="42"/>
    </row>
    <row r="73" s="24" customFormat="true" ht="25.9" hidden="false" customHeight="true" outlineLevel="0" collapsed="false">
      <c r="A73" s="37"/>
      <c r="B73" s="89"/>
      <c r="C73" s="44" t="s">
        <v>107</v>
      </c>
      <c r="D73" s="37" t="s">
        <v>108</v>
      </c>
      <c r="E73" s="37" t="n">
        <v>8000</v>
      </c>
      <c r="F73" s="45" t="n">
        <v>0.05</v>
      </c>
      <c r="G73" s="46"/>
      <c r="H73" s="48"/>
      <c r="I73" s="42"/>
      <c r="J73" s="42"/>
      <c r="K73" s="48"/>
      <c r="L73" s="48"/>
      <c r="M73" s="43"/>
      <c r="N73" s="42"/>
      <c r="O73" s="42"/>
    </row>
    <row r="74" s="24" customFormat="true" ht="22.9" hidden="false" customHeight="true" outlineLevel="0" collapsed="false">
      <c r="A74" s="37"/>
      <c r="B74" s="89"/>
      <c r="C74" s="44" t="s">
        <v>109</v>
      </c>
      <c r="D74" s="37" t="s">
        <v>108</v>
      </c>
      <c r="E74" s="37" t="n">
        <v>9000</v>
      </c>
      <c r="F74" s="45" t="n">
        <v>0.05</v>
      </c>
      <c r="G74" s="46"/>
      <c r="H74" s="48"/>
      <c r="I74" s="42"/>
      <c r="J74" s="42"/>
      <c r="K74" s="48"/>
      <c r="L74" s="48"/>
      <c r="M74" s="43"/>
      <c r="N74" s="42"/>
      <c r="O74" s="42"/>
    </row>
    <row r="75" s="24" customFormat="true" ht="30" hidden="false" customHeight="true" outlineLevel="0" collapsed="false">
      <c r="A75" s="37"/>
      <c r="B75" s="89"/>
      <c r="C75" s="44" t="s">
        <v>110</v>
      </c>
      <c r="D75" s="37" t="s">
        <v>108</v>
      </c>
      <c r="E75" s="37" t="n">
        <v>1900</v>
      </c>
      <c r="F75" s="45" t="n">
        <v>0.05</v>
      </c>
      <c r="G75" s="46"/>
      <c r="H75" s="48"/>
      <c r="I75" s="42"/>
      <c r="J75" s="42"/>
      <c r="K75" s="48"/>
      <c r="L75" s="48"/>
      <c r="M75" s="43"/>
      <c r="N75" s="42"/>
      <c r="O75" s="42"/>
    </row>
    <row r="76" s="24" customFormat="true" ht="360.75" hidden="false" customHeight="true" outlineLevel="0" collapsed="false">
      <c r="A76" s="37"/>
      <c r="B76" s="89" t="s">
        <v>111</v>
      </c>
      <c r="C76" s="94" t="s">
        <v>112</v>
      </c>
      <c r="D76" s="37" t="s">
        <v>108</v>
      </c>
      <c r="E76" s="37" t="n">
        <v>1000</v>
      </c>
      <c r="F76" s="45" t="n">
        <v>0.05</v>
      </c>
      <c r="G76" s="46"/>
      <c r="H76" s="48"/>
      <c r="I76" s="42"/>
      <c r="J76" s="42"/>
      <c r="K76" s="48"/>
      <c r="L76" s="48"/>
      <c r="M76" s="95" t="s">
        <v>113</v>
      </c>
      <c r="N76" s="42"/>
      <c r="O76" s="42"/>
    </row>
    <row r="77" s="24" customFormat="true" ht="108" hidden="false" customHeight="true" outlineLevel="0" collapsed="false">
      <c r="A77" s="37"/>
      <c r="B77" s="89" t="s">
        <v>114</v>
      </c>
      <c r="C77" s="70" t="s">
        <v>115</v>
      </c>
      <c r="D77" s="37" t="s">
        <v>108</v>
      </c>
      <c r="E77" s="37" t="n">
        <v>500</v>
      </c>
      <c r="F77" s="45" t="n">
        <v>0.05</v>
      </c>
      <c r="G77" s="46"/>
      <c r="H77" s="48"/>
      <c r="I77" s="42"/>
      <c r="J77" s="42"/>
      <c r="K77" s="48"/>
      <c r="L77" s="48"/>
      <c r="M77" s="95" t="s">
        <v>116</v>
      </c>
      <c r="N77" s="42"/>
      <c r="O77" s="42"/>
    </row>
    <row r="78" s="24" customFormat="true" ht="114.75" hidden="false" customHeight="true" outlineLevel="0" collapsed="false">
      <c r="A78" s="37"/>
      <c r="B78" s="89" t="s">
        <v>117</v>
      </c>
      <c r="C78" s="70" t="s">
        <v>118</v>
      </c>
      <c r="D78" s="37" t="s">
        <v>119</v>
      </c>
      <c r="E78" s="37" t="n">
        <v>300</v>
      </c>
      <c r="F78" s="45" t="n">
        <v>0.05</v>
      </c>
      <c r="G78" s="46"/>
      <c r="H78" s="48"/>
      <c r="I78" s="42"/>
      <c r="J78" s="42"/>
      <c r="K78" s="48"/>
      <c r="L78" s="48"/>
      <c r="M78" s="95" t="s">
        <v>116</v>
      </c>
      <c r="N78" s="42"/>
      <c r="O78" s="42"/>
    </row>
    <row r="79" s="24" customFormat="true" ht="282" hidden="false" customHeight="true" outlineLevel="0" collapsed="false">
      <c r="A79" s="37"/>
      <c r="B79" s="89" t="s">
        <v>120</v>
      </c>
      <c r="C79" s="70" t="s">
        <v>121</v>
      </c>
      <c r="D79" s="37"/>
      <c r="E79" s="37"/>
      <c r="F79" s="45"/>
      <c r="G79" s="46"/>
      <c r="H79" s="48"/>
      <c r="I79" s="42"/>
      <c r="J79" s="42"/>
      <c r="K79" s="48"/>
      <c r="L79" s="48"/>
      <c r="M79" s="95" t="s">
        <v>106</v>
      </c>
      <c r="N79" s="42"/>
      <c r="O79" s="42"/>
    </row>
    <row r="80" s="24" customFormat="true" ht="12.75" hidden="false" customHeight="false" outlineLevel="0" collapsed="false">
      <c r="A80" s="37"/>
      <c r="B80" s="89"/>
      <c r="C80" s="96" t="s">
        <v>122</v>
      </c>
      <c r="D80" s="37" t="s">
        <v>119</v>
      </c>
      <c r="E80" s="37" t="n">
        <v>14</v>
      </c>
      <c r="F80" s="45" t="n">
        <v>0.05</v>
      </c>
      <c r="G80" s="46"/>
      <c r="H80" s="48"/>
      <c r="I80" s="42"/>
      <c r="J80" s="42"/>
      <c r="K80" s="48"/>
      <c r="L80" s="48"/>
      <c r="M80" s="43"/>
      <c r="N80" s="42"/>
      <c r="O80" s="42"/>
    </row>
    <row r="81" s="24" customFormat="true" ht="12.75" hidden="false" customHeight="false" outlineLevel="0" collapsed="false">
      <c r="A81" s="37"/>
      <c r="B81" s="89"/>
      <c r="C81" s="96" t="s">
        <v>123</v>
      </c>
      <c r="D81" s="37" t="s">
        <v>119</v>
      </c>
      <c r="E81" s="37" t="n">
        <v>17</v>
      </c>
      <c r="F81" s="45" t="n">
        <v>0.05</v>
      </c>
      <c r="G81" s="46"/>
      <c r="H81" s="48"/>
      <c r="I81" s="42"/>
      <c r="J81" s="42"/>
      <c r="K81" s="48"/>
      <c r="L81" s="48"/>
      <c r="M81" s="43"/>
      <c r="N81" s="42"/>
      <c r="O81" s="42"/>
    </row>
    <row r="82" s="24" customFormat="true" ht="12.75" hidden="false" customHeight="false" outlineLevel="0" collapsed="false">
      <c r="A82" s="37"/>
      <c r="B82" s="89"/>
      <c r="C82" s="96" t="s">
        <v>124</v>
      </c>
      <c r="D82" s="37" t="s">
        <v>119</v>
      </c>
      <c r="E82" s="37" t="n">
        <v>35</v>
      </c>
      <c r="F82" s="45" t="n">
        <v>0.05</v>
      </c>
      <c r="G82" s="46"/>
      <c r="H82" s="48"/>
      <c r="I82" s="42"/>
      <c r="J82" s="42"/>
      <c r="K82" s="48"/>
      <c r="L82" s="48"/>
      <c r="M82" s="43"/>
      <c r="N82" s="42"/>
      <c r="O82" s="42"/>
    </row>
    <row r="83" s="24" customFormat="true" ht="12.75" hidden="false" customHeight="false" outlineLevel="0" collapsed="false">
      <c r="A83" s="37"/>
      <c r="B83" s="89"/>
      <c r="C83" s="96" t="s">
        <v>125</v>
      </c>
      <c r="D83" s="37" t="s">
        <v>119</v>
      </c>
      <c r="E83" s="37" t="n">
        <v>26</v>
      </c>
      <c r="F83" s="45" t="n">
        <v>0.05</v>
      </c>
      <c r="G83" s="46"/>
      <c r="H83" s="48"/>
      <c r="I83" s="42"/>
      <c r="J83" s="42"/>
      <c r="K83" s="48"/>
      <c r="L83" s="48"/>
      <c r="M83" s="43"/>
      <c r="N83" s="42"/>
      <c r="O83" s="42"/>
    </row>
    <row r="84" s="24" customFormat="true" ht="12.75" hidden="false" customHeight="false" outlineLevel="0" collapsed="false">
      <c r="A84" s="37"/>
      <c r="B84" s="89"/>
      <c r="C84" s="96" t="s">
        <v>126</v>
      </c>
      <c r="D84" s="37" t="s">
        <v>119</v>
      </c>
      <c r="E84" s="37" t="n">
        <v>19</v>
      </c>
      <c r="F84" s="45" t="n">
        <v>0.05</v>
      </c>
      <c r="G84" s="46"/>
      <c r="H84" s="48"/>
      <c r="I84" s="42"/>
      <c r="J84" s="42"/>
      <c r="K84" s="48"/>
      <c r="L84" s="48"/>
      <c r="M84" s="43"/>
      <c r="N84" s="42"/>
      <c r="O84" s="42"/>
    </row>
    <row r="85" s="24" customFormat="true" ht="12.75" hidden="false" customHeight="false" outlineLevel="0" collapsed="false">
      <c r="A85" s="37"/>
      <c r="B85" s="89"/>
      <c r="C85" s="96" t="s">
        <v>127</v>
      </c>
      <c r="D85" s="37" t="s">
        <v>119</v>
      </c>
      <c r="E85" s="37" t="n">
        <v>13</v>
      </c>
      <c r="F85" s="45" t="n">
        <v>0.05</v>
      </c>
      <c r="G85" s="46"/>
      <c r="H85" s="48"/>
      <c r="I85" s="42"/>
      <c r="J85" s="42"/>
      <c r="K85" s="48"/>
      <c r="L85" s="48"/>
      <c r="M85" s="43"/>
      <c r="N85" s="42"/>
      <c r="O85" s="42"/>
    </row>
    <row r="86" s="24" customFormat="true" ht="12.75" hidden="false" customHeight="false" outlineLevel="0" collapsed="false">
      <c r="A86" s="37"/>
      <c r="B86" s="89"/>
      <c r="C86" s="96" t="s">
        <v>128</v>
      </c>
      <c r="D86" s="37" t="s">
        <v>119</v>
      </c>
      <c r="E86" s="37" t="n">
        <v>4</v>
      </c>
      <c r="F86" s="45" t="n">
        <v>0.05</v>
      </c>
      <c r="G86" s="46"/>
      <c r="H86" s="48"/>
      <c r="I86" s="42"/>
      <c r="J86" s="42"/>
      <c r="K86" s="48"/>
      <c r="L86" s="48"/>
      <c r="M86" s="43"/>
      <c r="N86" s="42"/>
      <c r="O86" s="42"/>
    </row>
    <row r="87" s="24" customFormat="true" ht="12.75" hidden="false" customHeight="false" outlineLevel="0" collapsed="false">
      <c r="A87" s="37"/>
      <c r="B87" s="89"/>
      <c r="C87" s="96" t="s">
        <v>129</v>
      </c>
      <c r="D87" s="37" t="s">
        <v>119</v>
      </c>
      <c r="E87" s="37" t="n">
        <v>3</v>
      </c>
      <c r="F87" s="45" t="n">
        <v>0.05</v>
      </c>
      <c r="G87" s="46"/>
      <c r="H87" s="48"/>
      <c r="I87" s="42"/>
      <c r="J87" s="42"/>
      <c r="K87" s="48"/>
      <c r="L87" s="48"/>
      <c r="M87" s="43"/>
      <c r="N87" s="42"/>
      <c r="O87" s="42"/>
    </row>
    <row r="88" s="24" customFormat="true" ht="12.75" hidden="false" customHeight="false" outlineLevel="0" collapsed="false">
      <c r="A88" s="37"/>
      <c r="B88" s="89"/>
      <c r="C88" s="96" t="s">
        <v>130</v>
      </c>
      <c r="D88" s="37" t="s">
        <v>119</v>
      </c>
      <c r="E88" s="37" t="n">
        <v>3</v>
      </c>
      <c r="F88" s="45" t="n">
        <v>0.05</v>
      </c>
      <c r="G88" s="46"/>
      <c r="H88" s="48"/>
      <c r="I88" s="42"/>
      <c r="J88" s="42"/>
      <c r="K88" s="48"/>
      <c r="L88" s="48"/>
      <c r="M88" s="43"/>
      <c r="N88" s="42"/>
      <c r="O88" s="42"/>
    </row>
    <row r="89" s="24" customFormat="true" ht="12.75" hidden="false" customHeight="false" outlineLevel="0" collapsed="false">
      <c r="A89" s="37"/>
      <c r="B89" s="89"/>
      <c r="C89" s="96" t="s">
        <v>131</v>
      </c>
      <c r="D89" s="37" t="s">
        <v>119</v>
      </c>
      <c r="E89" s="37" t="n">
        <v>3</v>
      </c>
      <c r="F89" s="45" t="n">
        <v>0.05</v>
      </c>
      <c r="G89" s="46"/>
      <c r="H89" s="48"/>
      <c r="I89" s="42"/>
      <c r="J89" s="42"/>
      <c r="K89" s="48"/>
      <c r="L89" s="48"/>
      <c r="M89" s="43"/>
      <c r="N89" s="42"/>
      <c r="O89" s="42"/>
    </row>
    <row r="90" s="24" customFormat="true" ht="19.5" hidden="false" customHeight="true" outlineLevel="0" collapsed="false">
      <c r="A90" s="49" t="s">
        <v>132</v>
      </c>
      <c r="B90" s="49"/>
      <c r="C90" s="49"/>
      <c r="D90" s="49"/>
      <c r="E90" s="49"/>
      <c r="F90" s="49"/>
      <c r="G90" s="49"/>
      <c r="H90" s="49"/>
      <c r="I90" s="49"/>
      <c r="J90" s="49"/>
      <c r="K90" s="54" t="n">
        <f aca="false">K73+K74+K75+K76+K77+K78+K80+K81+K82+K83+K84+K85+K86+K87+K88+K89</f>
        <v>0</v>
      </c>
      <c r="L90" s="54" t="n">
        <f aca="false">L73+L74+L75+L76+L77+L78+L80+L81+L82+L83+L84+L85+L86+L87+L88+L89</f>
        <v>0</v>
      </c>
      <c r="M90" s="43"/>
      <c r="N90" s="42"/>
      <c r="O90" s="42"/>
    </row>
    <row r="91" s="24" customFormat="true" ht="139.5" hidden="false" customHeight="true" outlineLevel="0" collapsed="false">
      <c r="A91" s="37" t="s">
        <v>133</v>
      </c>
      <c r="B91" s="38" t="n">
        <v>14</v>
      </c>
      <c r="C91" s="65" t="s">
        <v>134</v>
      </c>
      <c r="D91" s="37"/>
      <c r="E91" s="37"/>
      <c r="F91" s="45"/>
      <c r="G91" s="46"/>
      <c r="H91" s="48"/>
      <c r="I91" s="42"/>
      <c r="J91" s="42"/>
      <c r="K91" s="48"/>
      <c r="L91" s="48"/>
      <c r="M91" s="95" t="s">
        <v>106</v>
      </c>
      <c r="N91" s="42"/>
      <c r="O91" s="42"/>
    </row>
    <row r="92" s="24" customFormat="true" ht="12.75" hidden="false" customHeight="false" outlineLevel="0" collapsed="false">
      <c r="A92" s="37"/>
      <c r="B92" s="38" t="s">
        <v>135</v>
      </c>
      <c r="C92" s="44" t="s">
        <v>136</v>
      </c>
      <c r="D92" s="37" t="s">
        <v>60</v>
      </c>
      <c r="E92" s="37" t="n">
        <v>20</v>
      </c>
      <c r="F92" s="45" t="n">
        <v>0.05</v>
      </c>
      <c r="G92" s="46"/>
      <c r="H92" s="48"/>
      <c r="I92" s="42"/>
      <c r="J92" s="42"/>
      <c r="K92" s="48"/>
      <c r="L92" s="48"/>
      <c r="M92" s="43"/>
      <c r="N92" s="42"/>
      <c r="O92" s="42"/>
    </row>
    <row r="93" s="24" customFormat="true" ht="12.75" hidden="false" customHeight="false" outlineLevel="0" collapsed="false">
      <c r="A93" s="37"/>
      <c r="B93" s="38" t="s">
        <v>137</v>
      </c>
      <c r="C93" s="44" t="s">
        <v>138</v>
      </c>
      <c r="D93" s="37" t="s">
        <v>60</v>
      </c>
      <c r="E93" s="37" t="n">
        <v>20</v>
      </c>
      <c r="F93" s="45" t="n">
        <v>0.05</v>
      </c>
      <c r="G93" s="46"/>
      <c r="H93" s="48"/>
      <c r="I93" s="42"/>
      <c r="J93" s="42"/>
      <c r="K93" s="48"/>
      <c r="L93" s="48"/>
      <c r="M93" s="43"/>
      <c r="N93" s="42"/>
      <c r="O93" s="42"/>
    </row>
    <row r="94" s="24" customFormat="true" ht="18.75" hidden="false" customHeight="true" outlineLevel="0" collapsed="false">
      <c r="A94" s="49" t="s">
        <v>139</v>
      </c>
      <c r="B94" s="49"/>
      <c r="C94" s="49"/>
      <c r="D94" s="49"/>
      <c r="E94" s="49"/>
      <c r="F94" s="49"/>
      <c r="G94" s="49"/>
      <c r="H94" s="49"/>
      <c r="I94" s="49"/>
      <c r="J94" s="49"/>
      <c r="K94" s="54" t="n">
        <f aca="false">K92+K93</f>
        <v>0</v>
      </c>
      <c r="L94" s="54" t="n">
        <f aca="false">L92+L93</f>
        <v>0</v>
      </c>
      <c r="M94" s="43"/>
      <c r="N94" s="42"/>
      <c r="O94" s="42"/>
    </row>
    <row r="95" s="24" customFormat="true" ht="129" hidden="true" customHeight="true" outlineLevel="0" collapsed="false">
      <c r="A95" s="37" t="s">
        <v>133</v>
      </c>
      <c r="B95" s="97" t="s">
        <v>140</v>
      </c>
      <c r="C95" s="70" t="s">
        <v>141</v>
      </c>
      <c r="D95" s="37" t="s">
        <v>108</v>
      </c>
      <c r="E95" s="37" t="n">
        <v>500</v>
      </c>
      <c r="F95" s="66"/>
      <c r="G95" s="41"/>
      <c r="H95" s="37"/>
      <c r="I95" s="42"/>
      <c r="J95" s="42"/>
      <c r="K95" s="67"/>
      <c r="L95" s="67"/>
      <c r="M95" s="95" t="s">
        <v>142</v>
      </c>
      <c r="N95" s="42"/>
      <c r="O95" s="42"/>
    </row>
    <row r="96" s="24" customFormat="true" ht="67.5" hidden="false" customHeight="true" outlineLevel="0" collapsed="false">
      <c r="A96" s="37" t="s">
        <v>133</v>
      </c>
      <c r="B96" s="38" t="n">
        <v>15</v>
      </c>
      <c r="C96" s="65" t="s">
        <v>143</v>
      </c>
      <c r="D96" s="37" t="s">
        <v>108</v>
      </c>
      <c r="E96" s="37" t="n">
        <v>60</v>
      </c>
      <c r="F96" s="45" t="n">
        <v>0.21</v>
      </c>
      <c r="G96" s="46"/>
      <c r="H96" s="48"/>
      <c r="I96" s="42"/>
      <c r="J96" s="42"/>
      <c r="K96" s="48"/>
      <c r="L96" s="48"/>
      <c r="M96" s="43" t="s">
        <v>21</v>
      </c>
      <c r="N96" s="42"/>
      <c r="O96" s="42"/>
    </row>
    <row r="97" s="24" customFormat="true" ht="21" hidden="false" customHeight="true" outlineLevel="0" collapsed="false">
      <c r="A97" s="49" t="s">
        <v>144</v>
      </c>
      <c r="B97" s="49"/>
      <c r="C97" s="49"/>
      <c r="D97" s="49"/>
      <c r="E97" s="49"/>
      <c r="F97" s="49"/>
      <c r="G97" s="49"/>
      <c r="H97" s="49"/>
      <c r="I97" s="49"/>
      <c r="J97" s="49"/>
      <c r="K97" s="54" t="n">
        <f aca="false">K96</f>
        <v>0</v>
      </c>
      <c r="L97" s="54" t="n">
        <f aca="false">L96</f>
        <v>0</v>
      </c>
      <c r="M97" s="43"/>
      <c r="N97" s="42"/>
      <c r="O97" s="42"/>
    </row>
    <row r="98" s="24" customFormat="true" ht="34.5" hidden="false" customHeight="true" outlineLevel="0" collapsed="false">
      <c r="A98" s="43" t="s">
        <v>145</v>
      </c>
      <c r="B98" s="38" t="n">
        <v>16</v>
      </c>
      <c r="C98" s="93" t="s">
        <v>146</v>
      </c>
      <c r="D98" s="37"/>
      <c r="E98" s="98"/>
      <c r="F98" s="66"/>
      <c r="G98" s="41"/>
      <c r="H98" s="37"/>
      <c r="I98" s="42"/>
      <c r="J98" s="42"/>
      <c r="K98" s="67"/>
      <c r="L98" s="67"/>
      <c r="M98" s="43"/>
      <c r="N98" s="42"/>
      <c r="O98" s="42"/>
    </row>
    <row r="99" s="24" customFormat="true" ht="227.25" hidden="false" customHeight="true" outlineLevel="0" collapsed="false">
      <c r="A99" s="43"/>
      <c r="B99" s="38" t="s">
        <v>147</v>
      </c>
      <c r="C99" s="70" t="s">
        <v>148</v>
      </c>
      <c r="D99" s="37" t="s">
        <v>149</v>
      </c>
      <c r="E99" s="98" t="n">
        <v>85000</v>
      </c>
      <c r="F99" s="45" t="n">
        <v>0.21</v>
      </c>
      <c r="G99" s="46"/>
      <c r="H99" s="99"/>
      <c r="I99" s="42"/>
      <c r="J99" s="42"/>
      <c r="K99" s="48"/>
      <c r="L99" s="48"/>
      <c r="M99" s="43" t="s">
        <v>150</v>
      </c>
      <c r="N99" s="42"/>
      <c r="O99" s="42"/>
    </row>
    <row r="100" s="24" customFormat="true" ht="183.75" hidden="false" customHeight="true" outlineLevel="0" collapsed="false">
      <c r="A100" s="43"/>
      <c r="B100" s="38" t="s">
        <v>151</v>
      </c>
      <c r="C100" s="70" t="s">
        <v>152</v>
      </c>
      <c r="D100" s="37" t="s">
        <v>60</v>
      </c>
      <c r="E100" s="98" t="n">
        <v>2000</v>
      </c>
      <c r="F100" s="45" t="n">
        <v>0.21</v>
      </c>
      <c r="G100" s="46"/>
      <c r="H100" s="48"/>
      <c r="I100" s="42"/>
      <c r="J100" s="42"/>
      <c r="K100" s="48"/>
      <c r="L100" s="48"/>
      <c r="M100" s="43" t="s">
        <v>116</v>
      </c>
      <c r="N100" s="42"/>
      <c r="O100" s="42"/>
    </row>
    <row r="101" s="24" customFormat="true" ht="181.5" hidden="false" customHeight="true" outlineLevel="0" collapsed="false">
      <c r="A101" s="43"/>
      <c r="B101" s="38" t="s">
        <v>153</v>
      </c>
      <c r="C101" s="70" t="s">
        <v>154</v>
      </c>
      <c r="D101" s="37" t="s">
        <v>108</v>
      </c>
      <c r="E101" s="98" t="n">
        <v>2000</v>
      </c>
      <c r="F101" s="45" t="n">
        <v>0.21</v>
      </c>
      <c r="G101" s="46"/>
      <c r="H101" s="48"/>
      <c r="I101" s="42"/>
      <c r="J101" s="42"/>
      <c r="K101" s="48"/>
      <c r="L101" s="48"/>
      <c r="M101" s="43" t="s">
        <v>116</v>
      </c>
      <c r="N101" s="42"/>
      <c r="O101" s="42"/>
    </row>
    <row r="102" s="24" customFormat="true" ht="45.75" hidden="false" customHeight="true" outlineLevel="0" collapsed="false">
      <c r="A102" s="43"/>
      <c r="B102" s="38" t="s">
        <v>155</v>
      </c>
      <c r="C102" s="70" t="s">
        <v>156</v>
      </c>
      <c r="D102" s="37" t="s">
        <v>60</v>
      </c>
      <c r="E102" s="98" t="n">
        <v>15</v>
      </c>
      <c r="F102" s="45" t="n">
        <v>0.21</v>
      </c>
      <c r="G102" s="46"/>
      <c r="H102" s="48"/>
      <c r="I102" s="42"/>
      <c r="J102" s="42"/>
      <c r="K102" s="48"/>
      <c r="L102" s="48"/>
      <c r="M102" s="43"/>
      <c r="N102" s="42"/>
      <c r="O102" s="42"/>
    </row>
    <row r="103" s="24" customFormat="true" ht="211.5" hidden="false" customHeight="true" outlineLevel="0" collapsed="false">
      <c r="A103" s="43"/>
      <c r="B103" s="38" t="s">
        <v>157</v>
      </c>
      <c r="C103" s="70" t="s">
        <v>158</v>
      </c>
      <c r="D103" s="37" t="s">
        <v>60</v>
      </c>
      <c r="E103" s="98" t="n">
        <v>200</v>
      </c>
      <c r="F103" s="45" t="n">
        <v>0.21</v>
      </c>
      <c r="G103" s="46"/>
      <c r="H103" s="48"/>
      <c r="I103" s="42"/>
      <c r="J103" s="42"/>
      <c r="K103" s="48"/>
      <c r="L103" s="48"/>
      <c r="M103" s="43" t="s">
        <v>116</v>
      </c>
      <c r="N103" s="42"/>
      <c r="O103" s="42"/>
    </row>
    <row r="104" s="24" customFormat="true" ht="15.75" hidden="false" customHeight="true" outlineLevel="0" collapsed="false">
      <c r="A104" s="49" t="s">
        <v>159</v>
      </c>
      <c r="B104" s="49"/>
      <c r="C104" s="49"/>
      <c r="D104" s="49"/>
      <c r="E104" s="49"/>
      <c r="F104" s="49"/>
      <c r="G104" s="49"/>
      <c r="H104" s="49"/>
      <c r="I104" s="49"/>
      <c r="J104" s="49"/>
      <c r="K104" s="50" t="n">
        <f aca="false">K99+K100+K101+K102+K103</f>
        <v>0</v>
      </c>
      <c r="L104" s="50" t="n">
        <f aca="false">L99+L100+L101+L102+L103</f>
        <v>0</v>
      </c>
      <c r="M104" s="43"/>
      <c r="N104" s="42"/>
      <c r="O104" s="42"/>
    </row>
    <row r="105" s="24" customFormat="true" ht="118.5" hidden="false" customHeight="true" outlineLevel="0" collapsed="false">
      <c r="A105" s="37" t="s">
        <v>145</v>
      </c>
      <c r="B105" s="38" t="n">
        <v>17</v>
      </c>
      <c r="C105" s="100" t="s">
        <v>160</v>
      </c>
      <c r="D105" s="37" t="s">
        <v>60</v>
      </c>
      <c r="E105" s="37" t="n">
        <v>100</v>
      </c>
      <c r="F105" s="45" t="n">
        <v>0.21</v>
      </c>
      <c r="G105" s="46"/>
      <c r="H105" s="48"/>
      <c r="I105" s="42"/>
      <c r="J105" s="42"/>
      <c r="K105" s="48"/>
      <c r="L105" s="48"/>
      <c r="M105" s="43" t="s">
        <v>21</v>
      </c>
      <c r="N105" s="42"/>
      <c r="O105" s="42"/>
    </row>
    <row r="106" s="24" customFormat="true" ht="14.25" hidden="false" customHeight="true" outlineLevel="0" collapsed="false">
      <c r="A106" s="49" t="s">
        <v>161</v>
      </c>
      <c r="B106" s="49"/>
      <c r="C106" s="49"/>
      <c r="D106" s="49"/>
      <c r="E106" s="49"/>
      <c r="F106" s="49"/>
      <c r="G106" s="49"/>
      <c r="H106" s="49"/>
      <c r="I106" s="49"/>
      <c r="J106" s="49"/>
      <c r="K106" s="54" t="n">
        <f aca="false">K105</f>
        <v>0</v>
      </c>
      <c r="L106" s="54" t="n">
        <f aca="false">L105</f>
        <v>0</v>
      </c>
      <c r="M106" s="43"/>
      <c r="N106" s="42"/>
      <c r="O106" s="42"/>
    </row>
    <row r="107" s="24" customFormat="true" ht="96" hidden="false" customHeight="true" outlineLevel="0" collapsed="false">
      <c r="A107" s="37" t="s">
        <v>145</v>
      </c>
      <c r="B107" s="38" t="n">
        <v>18</v>
      </c>
      <c r="C107" s="100" t="s">
        <v>162</v>
      </c>
      <c r="D107" s="37" t="s">
        <v>60</v>
      </c>
      <c r="E107" s="37" t="n">
        <v>100</v>
      </c>
      <c r="F107" s="45" t="n">
        <v>0.21</v>
      </c>
      <c r="G107" s="46"/>
      <c r="H107" s="48"/>
      <c r="I107" s="42"/>
      <c r="J107" s="42"/>
      <c r="K107" s="48"/>
      <c r="L107" s="48"/>
      <c r="M107" s="43" t="s">
        <v>21</v>
      </c>
      <c r="N107" s="42"/>
      <c r="O107" s="42"/>
    </row>
    <row r="108" s="24" customFormat="true" ht="15" hidden="false" customHeight="true" outlineLevel="0" collapsed="false">
      <c r="A108" s="49" t="s">
        <v>163</v>
      </c>
      <c r="B108" s="49"/>
      <c r="C108" s="49"/>
      <c r="D108" s="49"/>
      <c r="E108" s="49"/>
      <c r="F108" s="49"/>
      <c r="G108" s="49"/>
      <c r="H108" s="49"/>
      <c r="I108" s="49"/>
      <c r="J108" s="49"/>
      <c r="K108" s="54" t="n">
        <f aca="false">K107</f>
        <v>0</v>
      </c>
      <c r="L108" s="54" t="n">
        <f aca="false">L107</f>
        <v>0</v>
      </c>
      <c r="M108" s="43"/>
      <c r="N108" s="42"/>
      <c r="O108" s="42"/>
    </row>
    <row r="109" s="102" customFormat="true" ht="80.25" hidden="false" customHeight="true" outlineLevel="0" collapsed="false">
      <c r="A109" s="37" t="s">
        <v>145</v>
      </c>
      <c r="B109" s="38" t="n">
        <v>19</v>
      </c>
      <c r="C109" s="100" t="s">
        <v>164</v>
      </c>
      <c r="D109" s="37"/>
      <c r="E109" s="101"/>
      <c r="F109" s="45"/>
      <c r="G109" s="46"/>
      <c r="H109" s="48"/>
      <c r="I109" s="59"/>
      <c r="J109" s="59"/>
      <c r="K109" s="48"/>
      <c r="L109" s="48"/>
      <c r="M109" s="43"/>
      <c r="N109" s="59"/>
      <c r="O109" s="59"/>
    </row>
    <row r="110" s="102" customFormat="true" ht="198.75" hidden="false" customHeight="true" outlineLevel="0" collapsed="false">
      <c r="A110" s="37"/>
      <c r="B110" s="38" t="s">
        <v>165</v>
      </c>
      <c r="C110" s="103" t="s">
        <v>166</v>
      </c>
      <c r="D110" s="37" t="s">
        <v>60</v>
      </c>
      <c r="E110" s="101" t="n">
        <v>30</v>
      </c>
      <c r="F110" s="45" t="n">
        <v>0.21</v>
      </c>
      <c r="G110" s="46"/>
      <c r="H110" s="48"/>
      <c r="I110" s="59"/>
      <c r="J110" s="59"/>
      <c r="K110" s="48"/>
      <c r="L110" s="48"/>
      <c r="M110" s="43" t="s">
        <v>21</v>
      </c>
      <c r="N110" s="59"/>
      <c r="O110" s="59"/>
    </row>
    <row r="111" s="102" customFormat="true" ht="227.25" hidden="false" customHeight="true" outlineLevel="0" collapsed="false">
      <c r="A111" s="37"/>
      <c r="B111" s="38" t="s">
        <v>167</v>
      </c>
      <c r="C111" s="103" t="s">
        <v>168</v>
      </c>
      <c r="D111" s="37" t="s">
        <v>108</v>
      </c>
      <c r="E111" s="101" t="n">
        <v>50</v>
      </c>
      <c r="F111" s="45" t="n">
        <v>0.21</v>
      </c>
      <c r="G111" s="46"/>
      <c r="H111" s="48"/>
      <c r="I111" s="59"/>
      <c r="J111" s="59"/>
      <c r="K111" s="48"/>
      <c r="L111" s="48"/>
      <c r="M111" s="43" t="s">
        <v>21</v>
      </c>
      <c r="N111" s="59"/>
      <c r="O111" s="59"/>
    </row>
    <row r="112" s="24" customFormat="true" ht="15.75" hidden="false" customHeight="true" outlineLevel="0" collapsed="false">
      <c r="A112" s="49" t="s">
        <v>169</v>
      </c>
      <c r="B112" s="49"/>
      <c r="C112" s="49"/>
      <c r="D112" s="49"/>
      <c r="E112" s="49"/>
      <c r="F112" s="49"/>
      <c r="G112" s="49"/>
      <c r="H112" s="49"/>
      <c r="I112" s="49"/>
      <c r="J112" s="49"/>
      <c r="K112" s="54" t="n">
        <f aca="false">K110+K111</f>
        <v>0</v>
      </c>
      <c r="L112" s="54" t="n">
        <f aca="false">L110+L111</f>
        <v>0</v>
      </c>
      <c r="M112" s="43"/>
      <c r="N112" s="42"/>
      <c r="O112" s="42"/>
    </row>
    <row r="113" s="102" customFormat="true" ht="180.75" hidden="false" customHeight="true" outlineLevel="0" collapsed="false">
      <c r="A113" s="37" t="s">
        <v>170</v>
      </c>
      <c r="B113" s="104" t="n">
        <v>20</v>
      </c>
      <c r="C113" s="100" t="s">
        <v>171</v>
      </c>
      <c r="D113" s="37" t="s">
        <v>60</v>
      </c>
      <c r="E113" s="37" t="n">
        <v>130</v>
      </c>
      <c r="F113" s="45" t="n">
        <v>0.21</v>
      </c>
      <c r="G113" s="46"/>
      <c r="H113" s="48"/>
      <c r="I113" s="59"/>
      <c r="J113" s="59"/>
      <c r="K113" s="48"/>
      <c r="L113" s="48"/>
      <c r="M113" s="43" t="s">
        <v>21</v>
      </c>
      <c r="N113" s="59"/>
      <c r="O113" s="59"/>
    </row>
    <row r="114" s="102" customFormat="true" ht="15.75" hidden="false" customHeight="true" outlineLevel="0" collapsed="false">
      <c r="A114" s="49" t="s">
        <v>172</v>
      </c>
      <c r="B114" s="49"/>
      <c r="C114" s="49"/>
      <c r="D114" s="49"/>
      <c r="E114" s="49"/>
      <c r="F114" s="49"/>
      <c r="G114" s="49"/>
      <c r="H114" s="49"/>
      <c r="I114" s="49"/>
      <c r="J114" s="49"/>
      <c r="K114" s="105" t="n">
        <f aca="false">K113</f>
        <v>0</v>
      </c>
      <c r="L114" s="105" t="n">
        <f aca="false">L113</f>
        <v>0</v>
      </c>
      <c r="M114" s="61"/>
      <c r="N114" s="59"/>
      <c r="O114" s="59"/>
    </row>
    <row r="115" s="102" customFormat="true" ht="68.25" hidden="false" customHeight="true" outlineLevel="0" collapsed="false">
      <c r="A115" s="37" t="s">
        <v>145</v>
      </c>
      <c r="B115" s="104" t="n">
        <v>21</v>
      </c>
      <c r="C115" s="100" t="s">
        <v>173</v>
      </c>
      <c r="D115" s="101"/>
      <c r="E115" s="106"/>
      <c r="F115" s="45"/>
      <c r="G115" s="46"/>
      <c r="H115" s="48"/>
      <c r="I115" s="59"/>
      <c r="J115" s="59"/>
      <c r="K115" s="48"/>
      <c r="L115" s="48"/>
      <c r="M115" s="43" t="s">
        <v>21</v>
      </c>
      <c r="N115" s="59"/>
      <c r="O115" s="59"/>
      <c r="P115" s="107"/>
      <c r="Q115" s="107"/>
      <c r="R115" s="107"/>
      <c r="S115" s="107"/>
      <c r="T115" s="107"/>
      <c r="U115" s="107"/>
      <c r="V115" s="107"/>
      <c r="W115" s="107"/>
      <c r="X115" s="107"/>
      <c r="Y115" s="107"/>
      <c r="Z115" s="107"/>
    </row>
    <row r="116" s="102" customFormat="true" ht="18.75" hidden="false" customHeight="true" outlineLevel="0" collapsed="false">
      <c r="A116" s="37"/>
      <c r="B116" s="108" t="s">
        <v>174</v>
      </c>
      <c r="C116" s="109" t="s">
        <v>175</v>
      </c>
      <c r="D116" s="101" t="s">
        <v>60</v>
      </c>
      <c r="E116" s="106" t="n">
        <v>20</v>
      </c>
      <c r="F116" s="45" t="n">
        <v>0.05</v>
      </c>
      <c r="G116" s="46"/>
      <c r="H116" s="48"/>
      <c r="I116" s="59"/>
      <c r="J116" s="59"/>
      <c r="K116" s="48"/>
      <c r="L116" s="48"/>
      <c r="M116" s="61"/>
      <c r="N116" s="59"/>
      <c r="O116" s="59"/>
      <c r="P116" s="107"/>
      <c r="Q116" s="107"/>
      <c r="R116" s="107"/>
      <c r="S116" s="107"/>
      <c r="T116" s="107"/>
      <c r="U116" s="107"/>
      <c r="V116" s="107"/>
      <c r="W116" s="107"/>
      <c r="X116" s="107"/>
      <c r="Y116" s="107"/>
      <c r="Z116" s="107"/>
    </row>
    <row r="117" s="102" customFormat="true" ht="24.75" hidden="false" customHeight="true" outlineLevel="0" collapsed="false">
      <c r="A117" s="37"/>
      <c r="B117" s="104" t="s">
        <v>176</v>
      </c>
      <c r="C117" s="109" t="s">
        <v>177</v>
      </c>
      <c r="D117" s="101" t="s">
        <v>60</v>
      </c>
      <c r="E117" s="106" t="n">
        <v>20</v>
      </c>
      <c r="F117" s="45" t="n">
        <v>0.05</v>
      </c>
      <c r="G117" s="46"/>
      <c r="H117" s="48"/>
      <c r="I117" s="59"/>
      <c r="J117" s="59"/>
      <c r="K117" s="48"/>
      <c r="L117" s="48"/>
      <c r="M117" s="61"/>
      <c r="N117" s="59"/>
      <c r="O117" s="59"/>
      <c r="P117" s="107"/>
      <c r="Q117" s="107"/>
      <c r="R117" s="107"/>
      <c r="S117" s="107"/>
      <c r="T117" s="107"/>
      <c r="U117" s="107"/>
      <c r="V117" s="107"/>
      <c r="W117" s="107"/>
      <c r="X117" s="107"/>
      <c r="Y117" s="107"/>
      <c r="Z117" s="107"/>
    </row>
    <row r="118" s="102" customFormat="true" ht="16.5" hidden="false" customHeight="true" outlineLevel="0" collapsed="false">
      <c r="A118" s="37"/>
      <c r="B118" s="108" t="s">
        <v>178</v>
      </c>
      <c r="C118" s="109" t="s">
        <v>179</v>
      </c>
      <c r="D118" s="101" t="s">
        <v>60</v>
      </c>
      <c r="E118" s="106" t="n">
        <v>20</v>
      </c>
      <c r="F118" s="45" t="n">
        <v>0.05</v>
      </c>
      <c r="G118" s="46"/>
      <c r="H118" s="48"/>
      <c r="I118" s="59"/>
      <c r="J118" s="59"/>
      <c r="K118" s="48"/>
      <c r="L118" s="48"/>
      <c r="M118" s="61"/>
      <c r="N118" s="59"/>
      <c r="O118" s="59"/>
      <c r="P118" s="107"/>
      <c r="Q118" s="107"/>
      <c r="R118" s="107"/>
      <c r="S118" s="107"/>
      <c r="T118" s="107"/>
      <c r="U118" s="107"/>
      <c r="V118" s="107"/>
      <c r="W118" s="107"/>
      <c r="X118" s="107"/>
      <c r="Y118" s="107"/>
      <c r="Z118" s="107"/>
    </row>
    <row r="119" s="102" customFormat="true" ht="12.75" hidden="false" customHeight="false" outlineLevel="0" collapsed="false">
      <c r="A119" s="37"/>
      <c r="B119" s="108" t="s">
        <v>180</v>
      </c>
      <c r="C119" s="109" t="s">
        <v>181</v>
      </c>
      <c r="D119" s="101" t="s">
        <v>60</v>
      </c>
      <c r="E119" s="106" t="n">
        <v>20</v>
      </c>
      <c r="F119" s="45" t="n">
        <v>0.05</v>
      </c>
      <c r="G119" s="46"/>
      <c r="H119" s="48"/>
      <c r="I119" s="59"/>
      <c r="J119" s="59"/>
      <c r="K119" s="48"/>
      <c r="L119" s="48"/>
      <c r="M119" s="61"/>
      <c r="N119" s="59"/>
      <c r="O119" s="59"/>
      <c r="P119" s="107"/>
      <c r="Q119" s="107"/>
      <c r="R119" s="107"/>
      <c r="S119" s="107"/>
      <c r="T119" s="107"/>
      <c r="U119" s="107"/>
      <c r="V119" s="107"/>
      <c r="W119" s="107"/>
      <c r="X119" s="107"/>
      <c r="Y119" s="107"/>
      <c r="Z119" s="107"/>
    </row>
    <row r="120" s="102" customFormat="true" ht="12.75" hidden="false" customHeight="false" outlineLevel="0" collapsed="false">
      <c r="A120" s="37"/>
      <c r="B120" s="104" t="s">
        <v>182</v>
      </c>
      <c r="C120" s="109" t="s">
        <v>183</v>
      </c>
      <c r="D120" s="101" t="s">
        <v>60</v>
      </c>
      <c r="E120" s="106" t="n">
        <v>20</v>
      </c>
      <c r="F120" s="45" t="n">
        <v>0.05</v>
      </c>
      <c r="G120" s="46"/>
      <c r="H120" s="48"/>
      <c r="I120" s="59"/>
      <c r="J120" s="59"/>
      <c r="K120" s="48"/>
      <c r="L120" s="48"/>
      <c r="M120" s="61"/>
      <c r="N120" s="59"/>
      <c r="O120" s="59"/>
      <c r="P120" s="107"/>
      <c r="Q120" s="107"/>
      <c r="R120" s="107"/>
      <c r="S120" s="107"/>
      <c r="T120" s="107"/>
      <c r="U120" s="107"/>
      <c r="V120" s="107"/>
      <c r="W120" s="107"/>
      <c r="X120" s="107"/>
      <c r="Y120" s="107"/>
      <c r="Z120" s="107"/>
    </row>
    <row r="121" s="102" customFormat="true" ht="12.75" hidden="false" customHeight="false" outlineLevel="0" collapsed="false">
      <c r="A121" s="37"/>
      <c r="B121" s="108" t="s">
        <v>184</v>
      </c>
      <c r="C121" s="109" t="s">
        <v>185</v>
      </c>
      <c r="D121" s="101" t="s">
        <v>60</v>
      </c>
      <c r="E121" s="106" t="n">
        <v>20</v>
      </c>
      <c r="F121" s="45" t="n">
        <v>0.05</v>
      </c>
      <c r="G121" s="46"/>
      <c r="H121" s="48"/>
      <c r="I121" s="59"/>
      <c r="J121" s="59"/>
      <c r="K121" s="48"/>
      <c r="L121" s="48"/>
      <c r="M121" s="61"/>
      <c r="N121" s="59"/>
      <c r="O121" s="59"/>
      <c r="P121" s="107"/>
      <c r="Q121" s="107"/>
      <c r="R121" s="107"/>
      <c r="S121" s="107"/>
      <c r="T121" s="107"/>
      <c r="U121" s="107"/>
      <c r="V121" s="107"/>
      <c r="W121" s="107"/>
      <c r="X121" s="107"/>
      <c r="Y121" s="107"/>
      <c r="Z121" s="107"/>
    </row>
    <row r="122" s="102" customFormat="true" ht="18" hidden="false" customHeight="true" outlineLevel="0" collapsed="false">
      <c r="A122" s="37"/>
      <c r="B122" s="108" t="s">
        <v>186</v>
      </c>
      <c r="C122" s="109" t="s">
        <v>187</v>
      </c>
      <c r="D122" s="101" t="s">
        <v>60</v>
      </c>
      <c r="E122" s="106" t="n">
        <v>10</v>
      </c>
      <c r="F122" s="45" t="n">
        <v>0.05</v>
      </c>
      <c r="G122" s="46"/>
      <c r="H122" s="48"/>
      <c r="I122" s="59"/>
      <c r="J122" s="59"/>
      <c r="K122" s="48"/>
      <c r="L122" s="48"/>
      <c r="M122" s="61"/>
      <c r="N122" s="59"/>
      <c r="O122" s="59"/>
      <c r="P122" s="107"/>
      <c r="Q122" s="107"/>
      <c r="R122" s="107"/>
      <c r="S122" s="107"/>
      <c r="T122" s="107"/>
      <c r="U122" s="107"/>
      <c r="V122" s="107"/>
      <c r="W122" s="107"/>
      <c r="X122" s="107"/>
      <c r="Y122" s="107"/>
      <c r="Z122" s="107"/>
    </row>
    <row r="123" s="102" customFormat="true" ht="17.25" hidden="false" customHeight="true" outlineLevel="0" collapsed="false">
      <c r="A123" s="49" t="s">
        <v>188</v>
      </c>
      <c r="B123" s="49"/>
      <c r="C123" s="49"/>
      <c r="D123" s="49"/>
      <c r="E123" s="49"/>
      <c r="F123" s="49"/>
      <c r="G123" s="49"/>
      <c r="H123" s="49"/>
      <c r="I123" s="49"/>
      <c r="J123" s="49"/>
      <c r="K123" s="105" t="n">
        <f aca="false">K116+K117+K118+K119+K120+K121+K122</f>
        <v>0</v>
      </c>
      <c r="L123" s="105" t="n">
        <f aca="false">L116+L117+L118+L119+L120+L121+L122</f>
        <v>0</v>
      </c>
      <c r="M123" s="61"/>
      <c r="N123" s="59"/>
      <c r="O123" s="59"/>
      <c r="P123" s="107"/>
      <c r="Q123" s="107"/>
      <c r="R123" s="107"/>
      <c r="S123" s="107"/>
      <c r="T123" s="107"/>
      <c r="U123" s="107"/>
      <c r="V123" s="107"/>
      <c r="W123" s="107"/>
      <c r="X123" s="107"/>
      <c r="Y123" s="107"/>
      <c r="Z123" s="107"/>
    </row>
    <row r="124" s="102" customFormat="true" ht="63.75" hidden="false" customHeight="true" outlineLevel="0" collapsed="false">
      <c r="A124" s="64" t="s">
        <v>145</v>
      </c>
      <c r="B124" s="38" t="n">
        <v>22</v>
      </c>
      <c r="C124" s="65" t="s">
        <v>173</v>
      </c>
      <c r="D124" s="37"/>
      <c r="E124" s="37"/>
      <c r="F124" s="45"/>
      <c r="G124" s="46"/>
      <c r="H124" s="48"/>
      <c r="I124" s="110"/>
      <c r="J124" s="110"/>
      <c r="K124" s="48"/>
      <c r="L124" s="48"/>
      <c r="M124" s="43" t="s">
        <v>21</v>
      </c>
      <c r="N124" s="59"/>
      <c r="O124" s="59"/>
      <c r="P124" s="107"/>
      <c r="Q124" s="107"/>
      <c r="R124" s="107"/>
      <c r="S124" s="107"/>
      <c r="T124" s="107"/>
      <c r="U124" s="107"/>
      <c r="V124" s="107"/>
      <c r="W124" s="107"/>
      <c r="X124" s="107"/>
      <c r="Y124" s="107"/>
      <c r="Z124" s="107"/>
    </row>
    <row r="125" s="102" customFormat="true" ht="21" hidden="false" customHeight="true" outlineLevel="0" collapsed="false">
      <c r="A125" s="64"/>
      <c r="B125" s="38" t="s">
        <v>189</v>
      </c>
      <c r="C125" s="111" t="s">
        <v>190</v>
      </c>
      <c r="D125" s="37" t="s">
        <v>60</v>
      </c>
      <c r="E125" s="37" t="n">
        <v>20</v>
      </c>
      <c r="F125" s="45" t="n">
        <v>0.05</v>
      </c>
      <c r="G125" s="46"/>
      <c r="H125" s="48"/>
      <c r="I125" s="110"/>
      <c r="J125" s="110"/>
      <c r="K125" s="48"/>
      <c r="L125" s="48"/>
      <c r="M125" s="61"/>
      <c r="N125" s="59"/>
      <c r="O125" s="59"/>
      <c r="P125" s="107"/>
      <c r="Q125" s="107"/>
      <c r="R125" s="107"/>
      <c r="S125" s="107"/>
      <c r="T125" s="107"/>
      <c r="U125" s="107"/>
      <c r="V125" s="107"/>
      <c r="W125" s="107"/>
      <c r="X125" s="107"/>
      <c r="Y125" s="107"/>
      <c r="Z125" s="107"/>
    </row>
    <row r="126" s="102" customFormat="true" ht="25.5" hidden="false" customHeight="true" outlineLevel="0" collapsed="false">
      <c r="A126" s="64"/>
      <c r="B126" s="38" t="s">
        <v>191</v>
      </c>
      <c r="C126" s="111" t="s">
        <v>192</v>
      </c>
      <c r="D126" s="37" t="s">
        <v>60</v>
      </c>
      <c r="E126" s="37" t="n">
        <v>20</v>
      </c>
      <c r="F126" s="45" t="n">
        <v>0.05</v>
      </c>
      <c r="G126" s="46"/>
      <c r="H126" s="48"/>
      <c r="I126" s="110"/>
      <c r="J126" s="110"/>
      <c r="K126" s="48"/>
      <c r="L126" s="48"/>
      <c r="M126" s="61"/>
      <c r="N126" s="59"/>
      <c r="O126" s="59"/>
      <c r="P126" s="107"/>
      <c r="Q126" s="107"/>
      <c r="R126" s="107"/>
      <c r="S126" s="107"/>
      <c r="T126" s="107"/>
      <c r="U126" s="107"/>
      <c r="V126" s="107"/>
      <c r="W126" s="107"/>
      <c r="X126" s="107"/>
      <c r="Y126" s="107"/>
      <c r="Z126" s="107"/>
    </row>
    <row r="127" s="102" customFormat="true" ht="20.25" hidden="false" customHeight="true" outlineLevel="0" collapsed="false">
      <c r="A127" s="64"/>
      <c r="B127" s="38" t="s">
        <v>193</v>
      </c>
      <c r="C127" s="112" t="s">
        <v>194</v>
      </c>
      <c r="D127" s="37" t="s">
        <v>60</v>
      </c>
      <c r="E127" s="37" t="n">
        <v>10</v>
      </c>
      <c r="F127" s="45" t="n">
        <v>0.05</v>
      </c>
      <c r="G127" s="46"/>
      <c r="H127" s="48"/>
      <c r="I127" s="110"/>
      <c r="J127" s="110"/>
      <c r="K127" s="48"/>
      <c r="L127" s="48"/>
      <c r="M127" s="61"/>
      <c r="N127" s="59"/>
      <c r="O127" s="59"/>
      <c r="P127" s="107"/>
      <c r="Q127" s="107"/>
      <c r="R127" s="107"/>
      <c r="S127" s="107"/>
      <c r="T127" s="107"/>
      <c r="U127" s="107"/>
      <c r="V127" s="107"/>
      <c r="W127" s="107"/>
      <c r="X127" s="107"/>
      <c r="Y127" s="107"/>
      <c r="Z127" s="107"/>
    </row>
    <row r="128" s="102" customFormat="true" ht="21.75" hidden="false" customHeight="true" outlineLevel="0" collapsed="false">
      <c r="A128" s="49" t="s">
        <v>195</v>
      </c>
      <c r="B128" s="49"/>
      <c r="C128" s="49"/>
      <c r="D128" s="49"/>
      <c r="E128" s="49"/>
      <c r="F128" s="49"/>
      <c r="G128" s="49"/>
      <c r="H128" s="49"/>
      <c r="I128" s="49"/>
      <c r="J128" s="49"/>
      <c r="K128" s="105" t="n">
        <f aca="false">K125+K126+K127</f>
        <v>0</v>
      </c>
      <c r="L128" s="105" t="n">
        <f aca="false">L125+L126+L127</f>
        <v>0</v>
      </c>
      <c r="M128" s="61"/>
      <c r="N128" s="59"/>
      <c r="O128" s="59"/>
      <c r="P128" s="107"/>
      <c r="Q128" s="107"/>
      <c r="R128" s="107"/>
      <c r="S128" s="107"/>
      <c r="T128" s="107"/>
      <c r="U128" s="107"/>
      <c r="V128" s="107"/>
      <c r="W128" s="107"/>
      <c r="X128" s="107"/>
      <c r="Y128" s="107"/>
      <c r="Z128" s="107"/>
    </row>
    <row r="129" s="102" customFormat="true" ht="114.75" hidden="false" customHeight="false" outlineLevel="0" collapsed="false">
      <c r="A129" s="113" t="s">
        <v>145</v>
      </c>
      <c r="B129" s="38" t="n">
        <v>23</v>
      </c>
      <c r="C129" s="65" t="s">
        <v>196</v>
      </c>
      <c r="D129" s="37" t="s">
        <v>60</v>
      </c>
      <c r="E129" s="98" t="n">
        <v>500</v>
      </c>
      <c r="F129" s="45" t="n">
        <v>0.21</v>
      </c>
      <c r="G129" s="46"/>
      <c r="H129" s="48"/>
      <c r="I129" s="42"/>
      <c r="J129" s="42"/>
      <c r="K129" s="48"/>
      <c r="L129" s="48"/>
      <c r="M129" s="43" t="s">
        <v>116</v>
      </c>
      <c r="N129" s="42"/>
      <c r="O129" s="42"/>
    </row>
    <row r="130" s="102" customFormat="true" ht="25.5" hidden="false" customHeight="true" outlineLevel="0" collapsed="false">
      <c r="A130" s="49" t="s">
        <v>197</v>
      </c>
      <c r="B130" s="49"/>
      <c r="C130" s="49"/>
      <c r="D130" s="49"/>
      <c r="E130" s="49"/>
      <c r="F130" s="49"/>
      <c r="G130" s="49"/>
      <c r="H130" s="49"/>
      <c r="I130" s="49"/>
      <c r="J130" s="49"/>
      <c r="K130" s="54" t="n">
        <f aca="false">K129</f>
        <v>0</v>
      </c>
      <c r="L130" s="54" t="n">
        <f aca="false">L129</f>
        <v>0</v>
      </c>
      <c r="M130" s="43"/>
      <c r="N130" s="42"/>
      <c r="O130" s="42"/>
    </row>
    <row r="131" s="102" customFormat="true" ht="127.5" hidden="false" customHeight="true" outlineLevel="0" collapsed="false">
      <c r="A131" s="37" t="s">
        <v>198</v>
      </c>
      <c r="B131" s="38" t="n">
        <v>24</v>
      </c>
      <c r="C131" s="65" t="s">
        <v>199</v>
      </c>
      <c r="D131" s="37"/>
      <c r="E131" s="98"/>
      <c r="F131" s="45"/>
      <c r="G131" s="46"/>
      <c r="H131" s="48"/>
      <c r="I131" s="42"/>
      <c r="J131" s="42"/>
      <c r="K131" s="48"/>
      <c r="L131" s="48"/>
      <c r="M131" s="43" t="s">
        <v>116</v>
      </c>
      <c r="N131" s="42"/>
      <c r="O131" s="42"/>
    </row>
    <row r="132" s="102" customFormat="true" ht="12.75" hidden="false" customHeight="false" outlineLevel="0" collapsed="false">
      <c r="A132" s="37"/>
      <c r="B132" s="38"/>
      <c r="C132" s="51" t="s">
        <v>200</v>
      </c>
      <c r="D132" s="37" t="s">
        <v>27</v>
      </c>
      <c r="E132" s="98" t="n">
        <v>40</v>
      </c>
      <c r="F132" s="45" t="n">
        <v>0.21</v>
      </c>
      <c r="G132" s="46"/>
      <c r="H132" s="48"/>
      <c r="I132" s="42"/>
      <c r="J132" s="42"/>
      <c r="K132" s="48"/>
      <c r="L132" s="48"/>
      <c r="M132" s="43"/>
      <c r="N132" s="42"/>
      <c r="O132" s="42"/>
    </row>
    <row r="133" s="102" customFormat="true" ht="18.75" hidden="false" customHeight="true" outlineLevel="0" collapsed="false">
      <c r="A133" s="49" t="s">
        <v>201</v>
      </c>
      <c r="B133" s="49"/>
      <c r="C133" s="49"/>
      <c r="D133" s="49"/>
      <c r="E133" s="49"/>
      <c r="F133" s="49"/>
      <c r="G133" s="49"/>
      <c r="H133" s="49"/>
      <c r="I133" s="49"/>
      <c r="J133" s="49"/>
      <c r="K133" s="54" t="n">
        <f aca="false">K132</f>
        <v>0</v>
      </c>
      <c r="L133" s="54" t="n">
        <f aca="false">L132</f>
        <v>0</v>
      </c>
      <c r="M133" s="43"/>
      <c r="N133" s="42"/>
      <c r="O133" s="42"/>
    </row>
    <row r="134" s="102" customFormat="true" ht="90" hidden="false" customHeight="true" outlineLevel="0" collapsed="false">
      <c r="A134" s="27"/>
      <c r="B134" s="25" t="n">
        <v>25</v>
      </c>
      <c r="C134" s="65" t="s">
        <v>202</v>
      </c>
      <c r="D134" s="37" t="s">
        <v>60</v>
      </c>
      <c r="E134" s="98" t="n">
        <v>700</v>
      </c>
      <c r="F134" s="45" t="n">
        <v>0.21</v>
      </c>
      <c r="G134" s="46"/>
      <c r="H134" s="48"/>
      <c r="I134" s="42"/>
      <c r="J134" s="42"/>
      <c r="K134" s="48"/>
      <c r="L134" s="48"/>
      <c r="M134" s="43" t="s">
        <v>21</v>
      </c>
      <c r="N134" s="42"/>
      <c r="O134" s="42"/>
    </row>
    <row r="135" s="102" customFormat="true" ht="27" hidden="false" customHeight="true" outlineLevel="0" collapsed="false">
      <c r="A135" s="49" t="s">
        <v>203</v>
      </c>
      <c r="B135" s="49"/>
      <c r="C135" s="49"/>
      <c r="D135" s="49"/>
      <c r="E135" s="49"/>
      <c r="F135" s="49"/>
      <c r="G135" s="49"/>
      <c r="H135" s="49"/>
      <c r="I135" s="49"/>
      <c r="J135" s="49"/>
      <c r="K135" s="50" t="n">
        <f aca="false">K134</f>
        <v>0</v>
      </c>
      <c r="L135" s="50" t="n">
        <f aca="false">L134</f>
        <v>0</v>
      </c>
      <c r="M135" s="43"/>
      <c r="N135" s="42"/>
      <c r="O135" s="42"/>
    </row>
    <row r="136" s="24" customFormat="true" ht="119.25" hidden="false" customHeight="true" outlineLevel="0" collapsed="false">
      <c r="A136" s="43"/>
      <c r="B136" s="38" t="n">
        <v>26</v>
      </c>
      <c r="C136" s="114" t="s">
        <v>204</v>
      </c>
      <c r="D136" s="37" t="s">
        <v>60</v>
      </c>
      <c r="E136" s="98" t="n">
        <v>2000</v>
      </c>
      <c r="F136" s="45" t="n">
        <v>0.21</v>
      </c>
      <c r="G136" s="46"/>
      <c r="H136" s="48"/>
      <c r="I136" s="42"/>
      <c r="J136" s="42"/>
      <c r="K136" s="48"/>
      <c r="L136" s="48"/>
      <c r="M136" s="43" t="s">
        <v>21</v>
      </c>
      <c r="N136" s="42"/>
      <c r="O136" s="42"/>
    </row>
    <row r="137" s="102" customFormat="true" ht="12.75" hidden="false" customHeight="true" outlineLevel="0" collapsed="false">
      <c r="A137" s="49" t="s">
        <v>205</v>
      </c>
      <c r="B137" s="49"/>
      <c r="C137" s="49"/>
      <c r="D137" s="49"/>
      <c r="E137" s="49"/>
      <c r="F137" s="49"/>
      <c r="G137" s="49"/>
      <c r="H137" s="49"/>
      <c r="I137" s="49"/>
      <c r="J137" s="49"/>
      <c r="K137" s="54" t="n">
        <f aca="false">K136</f>
        <v>0</v>
      </c>
      <c r="L137" s="54" t="n">
        <f aca="false">L136</f>
        <v>0</v>
      </c>
      <c r="M137" s="43"/>
      <c r="N137" s="42"/>
      <c r="O137" s="42"/>
    </row>
    <row r="138" s="102" customFormat="true" ht="12.75" hidden="false" customHeight="false" outlineLevel="0" collapsed="false">
      <c r="B138" s="115"/>
      <c r="C138" s="116"/>
      <c r="D138" s="117"/>
      <c r="E138" s="5"/>
      <c r="F138" s="118"/>
      <c r="G138" s="7"/>
      <c r="H138" s="119"/>
      <c r="M138" s="120"/>
    </row>
    <row r="139" s="102" customFormat="true" ht="12.75" hidden="false" customHeight="true" outlineLevel="0" collapsed="false">
      <c r="A139" s="121" t="s">
        <v>206</v>
      </c>
      <c r="B139" s="121"/>
      <c r="C139" s="121"/>
      <c r="D139" s="121"/>
      <c r="E139" s="121"/>
      <c r="F139" s="121"/>
      <c r="G139" s="121"/>
      <c r="H139" s="121"/>
      <c r="I139" s="121"/>
      <c r="J139" s="121"/>
      <c r="K139" s="121"/>
      <c r="L139" s="121"/>
      <c r="M139" s="121"/>
      <c r="N139" s="121"/>
      <c r="O139" s="121"/>
    </row>
    <row r="140" s="102" customFormat="true" ht="12.75" hidden="false" customHeight="false" outlineLevel="0" collapsed="false">
      <c r="A140" s="121"/>
      <c r="B140" s="121"/>
      <c r="C140" s="121"/>
      <c r="D140" s="121"/>
      <c r="E140" s="121"/>
      <c r="F140" s="121"/>
      <c r="G140" s="121"/>
      <c r="H140" s="121"/>
      <c r="I140" s="121"/>
      <c r="J140" s="121"/>
      <c r="K140" s="121"/>
      <c r="L140" s="121"/>
      <c r="M140" s="121"/>
      <c r="N140" s="121"/>
      <c r="O140" s="121"/>
    </row>
    <row r="141" s="102" customFormat="true" ht="12.75" hidden="false" customHeight="false" outlineLevel="0" collapsed="false">
      <c r="A141" s="121"/>
      <c r="B141" s="121"/>
      <c r="C141" s="121"/>
      <c r="D141" s="121"/>
      <c r="E141" s="121"/>
      <c r="F141" s="121"/>
      <c r="G141" s="121"/>
      <c r="H141" s="121"/>
      <c r="I141" s="121"/>
      <c r="J141" s="121"/>
      <c r="K141" s="121"/>
      <c r="L141" s="121"/>
      <c r="M141" s="121"/>
      <c r="N141" s="121"/>
      <c r="O141" s="121"/>
    </row>
    <row r="142" s="102" customFormat="true" ht="12.75" hidden="false" customHeight="false" outlineLevel="0" collapsed="false">
      <c r="A142" s="121"/>
      <c r="B142" s="121"/>
      <c r="C142" s="121"/>
      <c r="D142" s="121"/>
      <c r="E142" s="121"/>
      <c r="F142" s="121"/>
      <c r="G142" s="121"/>
      <c r="H142" s="121"/>
      <c r="I142" s="121"/>
      <c r="J142" s="121"/>
      <c r="K142" s="121"/>
      <c r="L142" s="121"/>
      <c r="M142" s="121"/>
      <c r="N142" s="121"/>
      <c r="O142" s="121"/>
    </row>
    <row r="143" s="102" customFormat="true" ht="12.75" hidden="false" customHeight="false" outlineLevel="0" collapsed="false">
      <c r="A143" s="121"/>
      <c r="B143" s="121"/>
      <c r="C143" s="121"/>
      <c r="D143" s="121"/>
      <c r="E143" s="121"/>
      <c r="F143" s="121"/>
      <c r="G143" s="121"/>
      <c r="H143" s="121"/>
      <c r="I143" s="121"/>
      <c r="J143" s="121"/>
      <c r="K143" s="121"/>
      <c r="L143" s="121"/>
      <c r="M143" s="121"/>
      <c r="N143" s="121"/>
      <c r="O143" s="121"/>
    </row>
    <row r="144" s="102" customFormat="true" ht="81.75" hidden="false" customHeight="true" outlineLevel="0" collapsed="false">
      <c r="A144" s="121"/>
      <c r="B144" s="121"/>
      <c r="C144" s="121"/>
      <c r="D144" s="121"/>
      <c r="E144" s="121"/>
      <c r="F144" s="121"/>
      <c r="G144" s="121"/>
      <c r="H144" s="121"/>
      <c r="I144" s="121"/>
      <c r="J144" s="121"/>
      <c r="K144" s="121"/>
      <c r="L144" s="121"/>
      <c r="M144" s="121"/>
      <c r="N144" s="121"/>
      <c r="O144" s="121"/>
    </row>
    <row r="145" s="102" customFormat="true" ht="12.75" hidden="false" customHeight="false" outlineLevel="0" collapsed="false">
      <c r="B145" s="115"/>
      <c r="C145" s="116"/>
      <c r="D145" s="117"/>
      <c r="E145" s="5"/>
      <c r="F145" s="118"/>
      <c r="G145" s="7"/>
      <c r="H145" s="119"/>
      <c r="M145" s="120"/>
    </row>
  </sheetData>
  <mergeCells count="59">
    <mergeCell ref="A2:O2"/>
    <mergeCell ref="D3:E3"/>
    <mergeCell ref="N3:O3"/>
    <mergeCell ref="A6:A7"/>
    <mergeCell ref="A8:J8"/>
    <mergeCell ref="A9:A12"/>
    <mergeCell ref="B10:B12"/>
    <mergeCell ref="A13:J13"/>
    <mergeCell ref="A14:A17"/>
    <mergeCell ref="B15:B17"/>
    <mergeCell ref="A18:J18"/>
    <mergeCell ref="A19:A22"/>
    <mergeCell ref="B20:B22"/>
    <mergeCell ref="A23:J23"/>
    <mergeCell ref="A26:J26"/>
    <mergeCell ref="A28:J28"/>
    <mergeCell ref="A29:A31"/>
    <mergeCell ref="B29:B31"/>
    <mergeCell ref="A32:J32"/>
    <mergeCell ref="A33:J33"/>
    <mergeCell ref="A35:J35"/>
    <mergeCell ref="A36:A38"/>
    <mergeCell ref="C36:E36"/>
    <mergeCell ref="A40:J40"/>
    <mergeCell ref="A41:A45"/>
    <mergeCell ref="B41:B45"/>
    <mergeCell ref="B46:J46"/>
    <mergeCell ref="A47:A52"/>
    <mergeCell ref="C47:E47"/>
    <mergeCell ref="B48:B50"/>
    <mergeCell ref="B51:B52"/>
    <mergeCell ref="A53:I53"/>
    <mergeCell ref="A54:A66"/>
    <mergeCell ref="B55:B59"/>
    <mergeCell ref="B60:B66"/>
    <mergeCell ref="B69:J69"/>
    <mergeCell ref="A71:A89"/>
    <mergeCell ref="B72:B75"/>
    <mergeCell ref="B79:B89"/>
    <mergeCell ref="A90:J90"/>
    <mergeCell ref="A91:A93"/>
    <mergeCell ref="A94:J94"/>
    <mergeCell ref="A97:J97"/>
    <mergeCell ref="A104:J104"/>
    <mergeCell ref="A106:J106"/>
    <mergeCell ref="A108:J108"/>
    <mergeCell ref="A112:J112"/>
    <mergeCell ref="A114:J114"/>
    <mergeCell ref="A115:A122"/>
    <mergeCell ref="A123:J123"/>
    <mergeCell ref="A124:A127"/>
    <mergeCell ref="A128:J128"/>
    <mergeCell ref="A130:J130"/>
    <mergeCell ref="A131:A132"/>
    <mergeCell ref="B131:B132"/>
    <mergeCell ref="A133:J133"/>
    <mergeCell ref="A135:J135"/>
    <mergeCell ref="A137:J137"/>
    <mergeCell ref="A139:O144"/>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7" scale="100" fitToWidth="1" fitToHeight="0" pageOrder="downThenOver" orientation="landscape" blackAndWhite="false" draft="false" cellComments="none" horizontalDpi="300" verticalDpi="300" copies="1"/>
  <headerFooter differentFirst="false" differentOddEven="false">
    <oddHeader>&amp;LVšĮ Vilkaviškio ligoninė&amp;CDezinfekcijos ir sterilizacijos priemonių viešasis pirkimas&amp;R2021 m.
Atviro konkurso sąlygų priedas Nr. 1 </oddHeader>
    <oddFooter>&amp;C&amp;P iš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7T08:29:30Z</dcterms:created>
  <dc:creator>Admins</dc:creator>
  <dc:description/>
  <dc:language>en-US</dc:language>
  <cp:lastModifiedBy>Valdas Riklius</cp:lastModifiedBy>
  <cp:lastPrinted>2025-11-19T07:11:02Z</cp:lastPrinted>
  <dcterms:modified xsi:type="dcterms:W3CDTF">2025-11-28T07:33:20Z</dcterms:modified>
  <cp:revision>0</cp:revision>
  <dc:subject/>
  <dc:title/>
</cp:coreProperties>
</file>